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Výstup</t>
  </si>
  <si>
    <t xml:space="preserve">Vstup</t>
  </si>
  <si>
    <t xml:space="preserve">krok</t>
  </si>
  <si>
    <t xml:space="preserve">r</t>
  </si>
  <si>
    <t xml:space="preserve">Sigma_r</t>
  </si>
  <si>
    <t xml:space="preserve">Sigma_t</t>
  </si>
  <si>
    <t xml:space="preserve">p1</t>
  </si>
  <si>
    <t xml:space="preserve">[Pa]</t>
  </si>
  <si>
    <t xml:space="preserve">p2</t>
  </si>
  <si>
    <t xml:space="preserve">[m]</t>
  </si>
  <si>
    <t xml:space="preserve">r1</t>
  </si>
  <si>
    <t xml:space="preserve">r2</t>
  </si>
  <si>
    <t xml:space="preserve">omega</t>
  </si>
  <si>
    <t xml:space="preserve">[rad.s-1]</t>
  </si>
  <si>
    <t xml:space="preserve">hustota</t>
  </si>
  <si>
    <t xml:space="preserve">[kg.m-3]</t>
  </si>
  <si>
    <t xml:space="preserve">Poiss. č.</t>
  </si>
  <si>
    <t xml:space="preserve">[-]</t>
  </si>
  <si>
    <t xml:space="preserve">Mezivýpočty</t>
  </si>
  <si>
    <t xml:space="preserve">Sigma_r(r)</t>
  </si>
  <si>
    <t xml:space="preserve">Sigma_t(r)</t>
  </si>
  <si>
    <t xml:space="preserve">A</t>
  </si>
  <si>
    <t xml:space="preserve">B</t>
  </si>
  <si>
    <t xml:space="preserve">Jan Laštůvka, 3B/11 (2008)</t>
  </si>
  <si>
    <t xml:space="preserve">Legenda:</t>
  </si>
  <si>
    <t xml:space="preserve">Vztahy použité pro výpočet:</t>
  </si>
  <si>
    <t xml:space="preserve">r1 … vnitřní poloměr</t>
  </si>
  <si>
    <t xml:space="preserve">r2 … vnější poloměr</t>
  </si>
  <si>
    <t xml:space="preserve">p1 … vnitřní zatížení</t>
  </si>
  <si>
    <t xml:space="preserve">p2 … vnější zatížení</t>
  </si>
  <si>
    <t xml:space="preserve">r … vzdálenost od středu</t>
  </si>
  <si>
    <t xml:space="preserve">omega … úhlová rychlost</t>
  </si>
  <si>
    <t xml:space="preserve">Poiss. č. … Poissonovo číslo</t>
  </si>
  <si>
    <t xml:space="preserve">Sigma_r … radiální napětí</t>
  </si>
  <si>
    <t xml:space="preserve">Sigma_t … obvodové (tangenciální) napět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466003719"/>
          <c:y val="0.0310690492497354"/>
          <c:w val="0.83705230818983"/>
          <c:h val="0.905983438142083"/>
        </c:manualLayout>
      </c:layout>
      <c:lineChart>
        <c:grouping val="standard"/>
        <c:varyColors val="0"/>
        <c:ser>
          <c:idx val="0"/>
          <c:order val="0"/>
          <c:tx>
            <c:strRef>
              <c:f>List1!$H$2</c:f>
              <c:strCache>
                <c:ptCount val="1"/>
                <c:pt idx="0">
                  <c:v>Sigma_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G$3:$G$53</c:f>
              <c:strCache>
                <c:ptCount val="51"/>
                <c:pt idx="0">
                  <c:v>0.0251</c:v>
                </c:pt>
                <c:pt idx="1">
                  <c:v>0.0445</c:v>
                </c:pt>
                <c:pt idx="2">
                  <c:v>0.064</c:v>
                </c:pt>
                <c:pt idx="3">
                  <c:v>0.0835</c:v>
                </c:pt>
                <c:pt idx="4">
                  <c:v>0.103</c:v>
                </c:pt>
                <c:pt idx="5">
                  <c:v>0.1225</c:v>
                </c:pt>
                <c:pt idx="6">
                  <c:v>0.142</c:v>
                </c:pt>
                <c:pt idx="7">
                  <c:v>0.1615</c:v>
                </c:pt>
                <c:pt idx="8">
                  <c:v>0.181</c:v>
                </c:pt>
                <c:pt idx="9">
                  <c:v>0.2005</c:v>
                </c:pt>
                <c:pt idx="10">
                  <c:v>0.22</c:v>
                </c:pt>
                <c:pt idx="11">
                  <c:v>0.2395</c:v>
                </c:pt>
                <c:pt idx="12">
                  <c:v>0.259</c:v>
                </c:pt>
                <c:pt idx="13">
                  <c:v>0.2785</c:v>
                </c:pt>
                <c:pt idx="14">
                  <c:v>0.298</c:v>
                </c:pt>
                <c:pt idx="15">
                  <c:v>0.3175</c:v>
                </c:pt>
                <c:pt idx="16">
                  <c:v>0.337</c:v>
                </c:pt>
                <c:pt idx="17">
                  <c:v>0.3565</c:v>
                </c:pt>
                <c:pt idx="18">
                  <c:v>0.376</c:v>
                </c:pt>
                <c:pt idx="19">
                  <c:v>0.3955</c:v>
                </c:pt>
                <c:pt idx="20">
                  <c:v>0.415</c:v>
                </c:pt>
                <c:pt idx="21">
                  <c:v>0.4345</c:v>
                </c:pt>
                <c:pt idx="22">
                  <c:v>0.454</c:v>
                </c:pt>
                <c:pt idx="23">
                  <c:v>0.4735</c:v>
                </c:pt>
                <c:pt idx="24">
                  <c:v>0.493</c:v>
                </c:pt>
                <c:pt idx="25">
                  <c:v>0.5125</c:v>
                </c:pt>
                <c:pt idx="26">
                  <c:v>0.532</c:v>
                </c:pt>
                <c:pt idx="27">
                  <c:v>0.5515</c:v>
                </c:pt>
                <c:pt idx="28">
                  <c:v>0.571</c:v>
                </c:pt>
                <c:pt idx="29">
                  <c:v>0.5905</c:v>
                </c:pt>
                <c:pt idx="30">
                  <c:v>0.61</c:v>
                </c:pt>
                <c:pt idx="31">
                  <c:v>0.6295</c:v>
                </c:pt>
                <c:pt idx="32">
                  <c:v>0.649</c:v>
                </c:pt>
                <c:pt idx="33">
                  <c:v>0.6685</c:v>
                </c:pt>
                <c:pt idx="34">
                  <c:v>0.688</c:v>
                </c:pt>
                <c:pt idx="35">
                  <c:v>0.7075</c:v>
                </c:pt>
                <c:pt idx="36">
                  <c:v>0.727</c:v>
                </c:pt>
                <c:pt idx="37">
                  <c:v>0.7465</c:v>
                </c:pt>
                <c:pt idx="38">
                  <c:v>0.766</c:v>
                </c:pt>
                <c:pt idx="39">
                  <c:v>0.7855</c:v>
                </c:pt>
                <c:pt idx="40">
                  <c:v>0.805</c:v>
                </c:pt>
                <c:pt idx="41">
                  <c:v>0.8245</c:v>
                </c:pt>
                <c:pt idx="42">
                  <c:v>0.844</c:v>
                </c:pt>
                <c:pt idx="43">
                  <c:v>0.8635</c:v>
                </c:pt>
                <c:pt idx="44">
                  <c:v>0.883</c:v>
                </c:pt>
                <c:pt idx="45">
                  <c:v>0.9025</c:v>
                </c:pt>
                <c:pt idx="46">
                  <c:v>0.922</c:v>
                </c:pt>
                <c:pt idx="47">
                  <c:v>0.9415</c:v>
                </c:pt>
                <c:pt idx="48">
                  <c:v>0.961</c:v>
                </c:pt>
                <c:pt idx="49">
                  <c:v>0.9805</c:v>
                </c:pt>
                <c:pt idx="50">
                  <c:v>0.9999</c:v>
                </c:pt>
              </c:strCache>
            </c:strRef>
          </c:cat>
          <c:val>
            <c:numRef>
              <c:f>List1!$H$3:$H$53</c:f>
              <c:numCache>
                <c:formatCode>General</c:formatCode>
                <c:ptCount val="51"/>
                <c:pt idx="0">
                  <c:v>-9920427.72006389</c:v>
                </c:pt>
                <c:pt idx="1">
                  <c:v>-3151887.08003732</c:v>
                </c:pt>
                <c:pt idx="2">
                  <c:v>-1520579.26829268</c:v>
                </c:pt>
                <c:pt idx="3">
                  <c:v>-890717.469690386</c:v>
                </c:pt>
                <c:pt idx="4">
                  <c:v>-583236.966312543</c:v>
                </c:pt>
                <c:pt idx="5">
                  <c:v>-410499.690169748</c:v>
                </c:pt>
                <c:pt idx="6">
                  <c:v>-303898.278022655</c:v>
                </c:pt>
                <c:pt idx="7">
                  <c:v>-233522.517533068</c:v>
                </c:pt>
                <c:pt idx="8">
                  <c:v>-184641.01798614</c:v>
                </c:pt>
                <c:pt idx="9">
                  <c:v>-149314.991822192</c:v>
                </c:pt>
                <c:pt idx="10">
                  <c:v>-122959.080830479</c:v>
                </c:pt>
                <c:pt idx="11">
                  <c:v>-102774.707690942</c:v>
                </c:pt>
                <c:pt idx="12">
                  <c:v>-86975.3021556406</c:v>
                </c:pt>
                <c:pt idx="13">
                  <c:v>-74376.9225804401</c:v>
                </c:pt>
                <c:pt idx="14">
                  <c:v>-64169.8187622852</c:v>
                </c:pt>
                <c:pt idx="15">
                  <c:v>-55784.9896187611</c:v>
                </c:pt>
                <c:pt idx="16">
                  <c:v>-48813.1315463332</c:v>
                </c:pt>
                <c:pt idx="17">
                  <c:v>-42953.7235028401</c:v>
                </c:pt>
                <c:pt idx="18">
                  <c:v>-37982.0910024415</c:v>
                </c:pt>
                <c:pt idx="19">
                  <c:v>-33727.5431519098</c:v>
                </c:pt>
                <c:pt idx="20">
                  <c:v>-30058.5238397034</c:v>
                </c:pt>
                <c:pt idx="21">
                  <c:v>-26872.3183920638</c:v>
                </c:pt>
                <c:pt idx="22">
                  <c:v>-24087.7857555006</c:v>
                </c:pt>
                <c:pt idx="23">
                  <c:v>-21640.1409561377</c:v>
                </c:pt>
                <c:pt idx="24">
                  <c:v>-19477.1525043292</c:v>
                </c:pt>
                <c:pt idx="25">
                  <c:v>-17556.3326127028</c:v>
                </c:pt>
                <c:pt idx="26">
                  <c:v>-15842.8346678189</c:v>
                </c:pt>
                <c:pt idx="27">
                  <c:v>-14307.8615814393</c:v>
                </c:pt>
                <c:pt idx="28">
                  <c:v>-12927.447924589</c:v>
                </c:pt>
                <c:pt idx="29">
                  <c:v>-11681.5187901512</c:v>
                </c:pt>
                <c:pt idx="30">
                  <c:v>-10553.1557868669</c:v>
                </c:pt>
                <c:pt idx="31">
                  <c:v>-9528.01965756411</c:v>
                </c:pt>
                <c:pt idx="32">
                  <c:v>-8593.89245885346</c:v>
                </c:pt>
                <c:pt idx="33">
                  <c:v>-7740.31182204268</c:v>
                </c:pt>
                <c:pt idx="34">
                  <c:v>-6958.2767217626</c:v>
                </c:pt>
                <c:pt idx="35">
                  <c:v>-6240.00920926821</c:v>
                </c:pt>
                <c:pt idx="36">
                  <c:v>-5578.76026739603</c:v>
                </c:pt>
                <c:pt idx="37">
                  <c:v>-4968.65069079302</c:v>
                </c:pt>
                <c:pt idx="38">
                  <c:v>-4404.53995170602</c:v>
                </c:pt>
                <c:pt idx="39">
                  <c:v>-3881.91756430317</c:v>
                </c:pt>
                <c:pt idx="40">
                  <c:v>-3396.81264179003</c:v>
                </c:pt>
                <c:pt idx="41">
                  <c:v>-2945.71824591254</c:v>
                </c:pt>
                <c:pt idx="42">
                  <c:v>-2525.52782709964</c:v>
                </c:pt>
                <c:pt idx="43">
                  <c:v>-2133.48159622631</c:v>
                </c:pt>
                <c:pt idx="44">
                  <c:v>-1767.1210932177</c:v>
                </c:pt>
                <c:pt idx="45">
                  <c:v>-1424.25055131356</c:v>
                </c:pt>
                <c:pt idx="46">
                  <c:v>-1102.90391962545</c:v>
                </c:pt>
                <c:pt idx="47">
                  <c:v>-801.3166163755</c:v>
                </c:pt>
                <c:pt idx="48">
                  <c:v>-517.901252844338</c:v>
                </c:pt>
                <c:pt idx="49">
                  <c:v>-251.226702696647</c:v>
                </c:pt>
                <c:pt idx="50">
                  <c:v>-1.25096938219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I$2</c:f>
              <c:strCache>
                <c:ptCount val="1"/>
                <c:pt idx="0">
                  <c:v>Sigma_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G$3:$G$53</c:f>
              <c:strCache>
                <c:ptCount val="51"/>
                <c:pt idx="0">
                  <c:v>0.0251</c:v>
                </c:pt>
                <c:pt idx="1">
                  <c:v>0.0445</c:v>
                </c:pt>
                <c:pt idx="2">
                  <c:v>0.064</c:v>
                </c:pt>
                <c:pt idx="3">
                  <c:v>0.0835</c:v>
                </c:pt>
                <c:pt idx="4">
                  <c:v>0.103</c:v>
                </c:pt>
                <c:pt idx="5">
                  <c:v>0.1225</c:v>
                </c:pt>
                <c:pt idx="6">
                  <c:v>0.142</c:v>
                </c:pt>
                <c:pt idx="7">
                  <c:v>0.1615</c:v>
                </c:pt>
                <c:pt idx="8">
                  <c:v>0.181</c:v>
                </c:pt>
                <c:pt idx="9">
                  <c:v>0.2005</c:v>
                </c:pt>
                <c:pt idx="10">
                  <c:v>0.22</c:v>
                </c:pt>
                <c:pt idx="11">
                  <c:v>0.2395</c:v>
                </c:pt>
                <c:pt idx="12">
                  <c:v>0.259</c:v>
                </c:pt>
                <c:pt idx="13">
                  <c:v>0.2785</c:v>
                </c:pt>
                <c:pt idx="14">
                  <c:v>0.298</c:v>
                </c:pt>
                <c:pt idx="15">
                  <c:v>0.3175</c:v>
                </c:pt>
                <c:pt idx="16">
                  <c:v>0.337</c:v>
                </c:pt>
                <c:pt idx="17">
                  <c:v>0.3565</c:v>
                </c:pt>
                <c:pt idx="18">
                  <c:v>0.376</c:v>
                </c:pt>
                <c:pt idx="19">
                  <c:v>0.3955</c:v>
                </c:pt>
                <c:pt idx="20">
                  <c:v>0.415</c:v>
                </c:pt>
                <c:pt idx="21">
                  <c:v>0.4345</c:v>
                </c:pt>
                <c:pt idx="22">
                  <c:v>0.454</c:v>
                </c:pt>
                <c:pt idx="23">
                  <c:v>0.4735</c:v>
                </c:pt>
                <c:pt idx="24">
                  <c:v>0.493</c:v>
                </c:pt>
                <c:pt idx="25">
                  <c:v>0.5125</c:v>
                </c:pt>
                <c:pt idx="26">
                  <c:v>0.532</c:v>
                </c:pt>
                <c:pt idx="27">
                  <c:v>0.5515</c:v>
                </c:pt>
                <c:pt idx="28">
                  <c:v>0.571</c:v>
                </c:pt>
                <c:pt idx="29">
                  <c:v>0.5905</c:v>
                </c:pt>
                <c:pt idx="30">
                  <c:v>0.61</c:v>
                </c:pt>
                <c:pt idx="31">
                  <c:v>0.6295</c:v>
                </c:pt>
                <c:pt idx="32">
                  <c:v>0.649</c:v>
                </c:pt>
                <c:pt idx="33">
                  <c:v>0.6685</c:v>
                </c:pt>
                <c:pt idx="34">
                  <c:v>0.688</c:v>
                </c:pt>
                <c:pt idx="35">
                  <c:v>0.7075</c:v>
                </c:pt>
                <c:pt idx="36">
                  <c:v>0.727</c:v>
                </c:pt>
                <c:pt idx="37">
                  <c:v>0.7465</c:v>
                </c:pt>
                <c:pt idx="38">
                  <c:v>0.766</c:v>
                </c:pt>
                <c:pt idx="39">
                  <c:v>0.7855</c:v>
                </c:pt>
                <c:pt idx="40">
                  <c:v>0.805</c:v>
                </c:pt>
                <c:pt idx="41">
                  <c:v>0.8245</c:v>
                </c:pt>
                <c:pt idx="42">
                  <c:v>0.844</c:v>
                </c:pt>
                <c:pt idx="43">
                  <c:v>0.8635</c:v>
                </c:pt>
                <c:pt idx="44">
                  <c:v>0.883</c:v>
                </c:pt>
                <c:pt idx="45">
                  <c:v>0.9025</c:v>
                </c:pt>
                <c:pt idx="46">
                  <c:v>0.922</c:v>
                </c:pt>
                <c:pt idx="47">
                  <c:v>0.9415</c:v>
                </c:pt>
                <c:pt idx="48">
                  <c:v>0.961</c:v>
                </c:pt>
                <c:pt idx="49">
                  <c:v>0.9805</c:v>
                </c:pt>
                <c:pt idx="50">
                  <c:v>0.9999</c:v>
                </c:pt>
              </c:strCache>
            </c:strRef>
          </c:cat>
          <c:val>
            <c:numRef>
              <c:f>List1!$I$3:$I$53</c:f>
              <c:numCache>
                <c:formatCode>General</c:formatCode>
                <c:ptCount val="51"/>
                <c:pt idx="0">
                  <c:v>9932935.53744975</c:v>
                </c:pt>
                <c:pt idx="1">
                  <c:v>3164394.89742319</c:v>
                </c:pt>
                <c:pt idx="2">
                  <c:v>1533087.08567855</c:v>
                </c:pt>
                <c:pt idx="3">
                  <c:v>903225.287076249</c:v>
                </c:pt>
                <c:pt idx="4">
                  <c:v>595744.783698407</c:v>
                </c:pt>
                <c:pt idx="5">
                  <c:v>423007.507555611</c:v>
                </c:pt>
                <c:pt idx="6">
                  <c:v>316406.095408518</c:v>
                </c:pt>
                <c:pt idx="7">
                  <c:v>246030.334918932</c:v>
                </c:pt>
                <c:pt idx="8">
                  <c:v>197148.835372004</c:v>
                </c:pt>
                <c:pt idx="9">
                  <c:v>161822.809208055</c:v>
                </c:pt>
                <c:pt idx="10">
                  <c:v>135466.898216343</c:v>
                </c:pt>
                <c:pt idx="11">
                  <c:v>115282.525076805</c:v>
                </c:pt>
                <c:pt idx="12">
                  <c:v>99483.1195415041</c:v>
                </c:pt>
                <c:pt idx="13">
                  <c:v>86884.7399663036</c:v>
                </c:pt>
                <c:pt idx="14">
                  <c:v>76677.6361481487</c:v>
                </c:pt>
                <c:pt idx="15">
                  <c:v>68292.8070046246</c:v>
                </c:pt>
                <c:pt idx="16">
                  <c:v>61320.9489321967</c:v>
                </c:pt>
                <c:pt idx="17">
                  <c:v>55461.5408887036</c:v>
                </c:pt>
                <c:pt idx="18">
                  <c:v>50489.908388305</c:v>
                </c:pt>
                <c:pt idx="19">
                  <c:v>46235.3605377734</c:v>
                </c:pt>
                <c:pt idx="20">
                  <c:v>42566.3412255669</c:v>
                </c:pt>
                <c:pt idx="21">
                  <c:v>39380.1357779273</c:v>
                </c:pt>
                <c:pt idx="22">
                  <c:v>36595.6031413641</c:v>
                </c:pt>
                <c:pt idx="23">
                  <c:v>34147.9583420012</c:v>
                </c:pt>
                <c:pt idx="24">
                  <c:v>31984.9698901927</c:v>
                </c:pt>
                <c:pt idx="25">
                  <c:v>30064.1499985663</c:v>
                </c:pt>
                <c:pt idx="26">
                  <c:v>28350.6520536824</c:v>
                </c:pt>
                <c:pt idx="27">
                  <c:v>26815.6789673028</c:v>
                </c:pt>
                <c:pt idx="28">
                  <c:v>25435.2653104525</c:v>
                </c:pt>
                <c:pt idx="29">
                  <c:v>24189.3361760148</c:v>
                </c:pt>
                <c:pt idx="30">
                  <c:v>23060.9731727304</c:v>
                </c:pt>
                <c:pt idx="31">
                  <c:v>22035.8370434276</c:v>
                </c:pt>
                <c:pt idx="32">
                  <c:v>21101.709844717</c:v>
                </c:pt>
                <c:pt idx="33">
                  <c:v>20248.1292079062</c:v>
                </c:pt>
                <c:pt idx="34">
                  <c:v>19466.0941076261</c:v>
                </c:pt>
                <c:pt idx="35">
                  <c:v>18747.8265951317</c:v>
                </c:pt>
                <c:pt idx="36">
                  <c:v>18086.5776532595</c:v>
                </c:pt>
                <c:pt idx="37">
                  <c:v>17476.4680766565</c:v>
                </c:pt>
                <c:pt idx="38">
                  <c:v>16912.3573375695</c:v>
                </c:pt>
                <c:pt idx="39">
                  <c:v>16389.7349501667</c:v>
                </c:pt>
                <c:pt idx="40">
                  <c:v>15904.6300276535</c:v>
                </c:pt>
                <c:pt idx="41">
                  <c:v>15453.535631776</c:v>
                </c:pt>
                <c:pt idx="42">
                  <c:v>15033.3452129632</c:v>
                </c:pt>
                <c:pt idx="43">
                  <c:v>14641.2989820898</c:v>
                </c:pt>
                <c:pt idx="44">
                  <c:v>14274.9384790812</c:v>
                </c:pt>
                <c:pt idx="45">
                  <c:v>13932.0679371771</c:v>
                </c:pt>
                <c:pt idx="46">
                  <c:v>13610.721305489</c:v>
                </c:pt>
                <c:pt idx="47">
                  <c:v>13309.134002239</c:v>
                </c:pt>
                <c:pt idx="48">
                  <c:v>13025.7186387079</c:v>
                </c:pt>
                <c:pt idx="49">
                  <c:v>12759.0440885602</c:v>
                </c:pt>
                <c:pt idx="50">
                  <c:v>12509.0683552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5143"/>
        <c:axId val="37524252"/>
      </c:lineChart>
      <c:catAx>
        <c:axId val="6320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zdálenost 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4252"/>
        <c:crossesAt val="0"/>
        <c:auto val="1"/>
        <c:lblAlgn val="ctr"/>
        <c:lblOffset val="100"/>
        <c:noMultiLvlLbl val="0"/>
      </c:catAx>
      <c:valAx>
        <c:axId val="3752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napětí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773385075592"/>
          <c:y val="0.417408629599651"/>
          <c:w val="0.0955614843560514"/>
          <c:h val="0.129568520017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960</xdr:colOff>
      <xdr:row>0</xdr:row>
      <xdr:rowOff>190800</xdr:rowOff>
    </xdr:from>
    <xdr:to>
      <xdr:col>23</xdr:col>
      <xdr:colOff>306720</xdr:colOff>
      <xdr:row>31</xdr:row>
      <xdr:rowOff>19440</xdr:rowOff>
    </xdr:to>
    <xdr:graphicFrame>
      <xdr:nvGraphicFramePr>
        <xdr:cNvPr id="0" name="Graf 3"/>
        <xdr:cNvGraphicFramePr/>
      </xdr:nvGraphicFramePr>
      <xdr:xfrm>
        <a:off x="7082640" y="190800"/>
        <a:ext cx="89053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080</xdr:colOff>
      <xdr:row>18</xdr:row>
      <xdr:rowOff>142920</xdr:rowOff>
    </xdr:from>
    <xdr:to>
      <xdr:col>4</xdr:col>
      <xdr:colOff>455040</xdr:colOff>
      <xdr:row>32</xdr:row>
      <xdr:rowOff>95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2080" y="3619440"/>
          <a:ext cx="277668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3.85"/>
    <col collapsed="false" customWidth="true" hidden="false" outlineLevel="0" max="7" min="6" style="0" width="9.28"/>
    <col collapsed="false" customWidth="true" hidden="false" outlineLevel="0" max="9" min="8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.75" hidden="false" customHeight="false" outlineLevel="0" collapsed="false">
      <c r="A2" s="1"/>
      <c r="B2" s="2" t="s">
        <v>1</v>
      </c>
      <c r="C2" s="1"/>
      <c r="D2" s="1"/>
      <c r="E2" s="1"/>
      <c r="F2" s="3" t="s">
        <v>2</v>
      </c>
      <c r="G2" s="4" t="s">
        <v>3</v>
      </c>
      <c r="H2" s="4" t="s">
        <v>4</v>
      </c>
      <c r="I2" s="5" t="s">
        <v>5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5" hidden="false" customHeight="false" outlineLevel="0" collapsed="false">
      <c r="A3" s="1"/>
      <c r="B3" s="6" t="s">
        <v>6</v>
      </c>
      <c r="C3" s="7" t="n">
        <v>10000000</v>
      </c>
      <c r="D3" s="8" t="s">
        <v>7</v>
      </c>
      <c r="E3" s="1"/>
      <c r="F3" s="9" t="n">
        <v>1</v>
      </c>
      <c r="G3" s="10" t="n">
        <f aca="false">C6+0.0001</f>
        <v>0.0251</v>
      </c>
      <c r="H3" s="10" t="n">
        <f aca="false">$C$14-$C$15/($G3^2)-0.125*(3+$C$10)*$C$9*($C$8^2)*($G3^2)</f>
        <v>-9920427.72006389</v>
      </c>
      <c r="I3" s="11" t="n">
        <f aca="false">$C$14+$C$15/($G3^2)-0.125*(1+3*$C$10)*$C$9*($C$8^2)*($G3^2)</f>
        <v>9932935.5374497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5" hidden="false" customHeight="false" outlineLevel="0" collapsed="false">
      <c r="A4" s="1"/>
      <c r="B4" s="12" t="s">
        <v>8</v>
      </c>
      <c r="C4" s="13" t="n">
        <v>0</v>
      </c>
      <c r="D4" s="14" t="s">
        <v>7</v>
      </c>
      <c r="E4" s="1"/>
      <c r="F4" s="9" t="n">
        <v>2</v>
      </c>
      <c r="G4" s="10" t="n">
        <f aca="false">$C$6+$F3*$C$16</f>
        <v>0.0445</v>
      </c>
      <c r="H4" s="10" t="n">
        <f aca="false">$C$14-$C$15/($G4^2)-0.125*(3+$C$10)*$C$9*($C$8^2)*($G4^2)</f>
        <v>-3151887.08003732</v>
      </c>
      <c r="I4" s="11" t="n">
        <f aca="false">$C$14+$C$15/($G4^2)-0.125*(1+3*$C$10)*$C$9*($C$8^2)*($G4^2)</f>
        <v>3164394.89742319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5" hidden="false" customHeight="false" outlineLevel="0" collapsed="false">
      <c r="A5" s="1"/>
      <c r="B5" s="12" t="s">
        <v>3</v>
      </c>
      <c r="C5" s="13" t="n">
        <v>0.005</v>
      </c>
      <c r="D5" s="14" t="s">
        <v>9</v>
      </c>
      <c r="E5" s="1"/>
      <c r="F5" s="9" t="n">
        <v>3</v>
      </c>
      <c r="G5" s="10" t="n">
        <f aca="false">$C$6+$F4*$C$16</f>
        <v>0.064</v>
      </c>
      <c r="H5" s="10" t="n">
        <f aca="false">$C$14-$C$15/($G5^2)-0.125*(3+$C$10)*$C$9*($C$8^2)*($G5^2)</f>
        <v>-1520579.26829268</v>
      </c>
      <c r="I5" s="11" t="n">
        <f aca="false">$C$14+$C$15/($G5^2)-0.125*(1+3*$C$10)*$C$9*($C$8^2)*($G5^2)</f>
        <v>1533087.08567855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5" hidden="false" customHeight="false" outlineLevel="0" collapsed="false">
      <c r="A6" s="1"/>
      <c r="B6" s="12" t="s">
        <v>10</v>
      </c>
      <c r="C6" s="13" t="n">
        <v>0.025</v>
      </c>
      <c r="D6" s="14" t="s">
        <v>9</v>
      </c>
      <c r="E6" s="1"/>
      <c r="F6" s="9" t="n">
        <v>4</v>
      </c>
      <c r="G6" s="10" t="n">
        <f aca="false">$C$6+$F5*$C$16</f>
        <v>0.0835</v>
      </c>
      <c r="H6" s="10" t="n">
        <f aca="false">$C$14-$C$15/($G6^2)-0.125*(3+$C$10)*$C$9*($C$8^2)*($G6^2)</f>
        <v>-890717.469690386</v>
      </c>
      <c r="I6" s="11" t="n">
        <f aca="false">$C$14+$C$15/($G6^2)-0.125*(1+3*$C$10)*$C$9*($C$8^2)*($G6^2)</f>
        <v>903225.287076249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5" hidden="false" customHeight="false" outlineLevel="0" collapsed="false">
      <c r="A7" s="1"/>
      <c r="B7" s="12" t="s">
        <v>11</v>
      </c>
      <c r="C7" s="13" t="n">
        <v>1</v>
      </c>
      <c r="D7" s="14" t="s">
        <v>9</v>
      </c>
      <c r="E7" s="1"/>
      <c r="F7" s="9" t="n">
        <v>5</v>
      </c>
      <c r="G7" s="10" t="n">
        <f aca="false">$C$6+$F6*$C$16</f>
        <v>0.103</v>
      </c>
      <c r="H7" s="10" t="n">
        <f aca="false">$C$14-$C$15/($G7^2)-0.125*(3+$C$10)*$C$9*($C$8^2)*($G7^2)</f>
        <v>-583236.966312543</v>
      </c>
      <c r="I7" s="11" t="n">
        <f aca="false">$C$14+$C$15/($G7^2)-0.125*(1+3*$C$10)*$C$9*($C$8^2)*($G7^2)</f>
        <v>595744.783698407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5" hidden="false" customHeight="false" outlineLevel="0" collapsed="false">
      <c r="A8" s="1"/>
      <c r="B8" s="12" t="s">
        <v>12</v>
      </c>
      <c r="C8" s="13" t="n">
        <v>0</v>
      </c>
      <c r="D8" s="14" t="s">
        <v>13</v>
      </c>
      <c r="E8" s="1"/>
      <c r="F8" s="9" t="n">
        <v>6</v>
      </c>
      <c r="G8" s="10" t="n">
        <f aca="false">$C$6+$F7*$C$16</f>
        <v>0.1225</v>
      </c>
      <c r="H8" s="10" t="n">
        <f aca="false">$C$14-$C$15/($G8^2)-0.125*(3+$C$10)*$C$9*($C$8^2)*($G8^2)</f>
        <v>-410499.690169748</v>
      </c>
      <c r="I8" s="11" t="n">
        <f aca="false">$C$14+$C$15/($G8^2)-0.125*(1+3*$C$10)*$C$9*($C$8^2)*($G8^2)</f>
        <v>423007.507555611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5" hidden="false" customHeight="false" outlineLevel="0" collapsed="false">
      <c r="A9" s="1"/>
      <c r="B9" s="12" t="s">
        <v>14</v>
      </c>
      <c r="C9" s="13" t="n">
        <v>7850</v>
      </c>
      <c r="D9" s="14" t="s">
        <v>15</v>
      </c>
      <c r="E9" s="1"/>
      <c r="F9" s="9" t="n">
        <v>7</v>
      </c>
      <c r="G9" s="10" t="n">
        <f aca="false">$C$6+$F8*$C$16</f>
        <v>0.142</v>
      </c>
      <c r="H9" s="10" t="n">
        <f aca="false">$C$14-$C$15/($G9^2)-0.125*(3+$C$10)*$C$9*($C$8^2)*($G9^2)</f>
        <v>-303898.278022655</v>
      </c>
      <c r="I9" s="11" t="n">
        <f aca="false">$C$14+$C$15/($G9^2)-0.125*(1+3*$C$10)*$C$9*($C$8^2)*($G9^2)</f>
        <v>316406.095408518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5.75" hidden="false" customHeight="false" outlineLevel="0" collapsed="false">
      <c r="A10" s="1"/>
      <c r="B10" s="15" t="s">
        <v>16</v>
      </c>
      <c r="C10" s="16" t="n">
        <v>0.3</v>
      </c>
      <c r="D10" s="17" t="s">
        <v>17</v>
      </c>
      <c r="E10" s="1"/>
      <c r="F10" s="9" t="n">
        <v>8</v>
      </c>
      <c r="G10" s="10" t="n">
        <f aca="false">$C$6+$F9*$C$16</f>
        <v>0.1615</v>
      </c>
      <c r="H10" s="10" t="n">
        <f aca="false">$C$14-$C$15/($G10^2)-0.125*(3+$C$10)*$C$9*($C$8^2)*($G10^2)</f>
        <v>-233522.517533068</v>
      </c>
      <c r="I10" s="11" t="n">
        <f aca="false">$C$14+$C$15/($G10^2)-0.125*(1+3*$C$10)*$C$9*($C$8^2)*($G10^2)</f>
        <v>246030.334918932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.75" hidden="false" customHeight="false" outlineLevel="0" collapsed="false">
      <c r="A11" s="1"/>
      <c r="B11" s="18" t="s">
        <v>18</v>
      </c>
      <c r="C11" s="1"/>
      <c r="D11" s="1"/>
      <c r="E11" s="1"/>
      <c r="F11" s="9" t="n">
        <v>9</v>
      </c>
      <c r="G11" s="10" t="n">
        <f aca="false">$C$6+$F10*$C$16</f>
        <v>0.181</v>
      </c>
      <c r="H11" s="10" t="n">
        <f aca="false">$C$14-$C$15/($G11^2)-0.125*(3+$C$10)*$C$9*($C$8^2)*($G11^2)</f>
        <v>-184641.01798614</v>
      </c>
      <c r="I11" s="11" t="n">
        <f aca="false">$C$14+$C$15/($G11^2)-0.125*(1+3*$C$10)*$C$9*($C$8^2)*($G11^2)</f>
        <v>197148.835372004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6" t="s">
        <v>19</v>
      </c>
      <c r="C12" s="19" t="n">
        <f aca="false">C14-C15/(C5^2)-0.125*(3+C10)*C9*(C8^2)*(C5^2)</f>
        <v>-250150093.80863</v>
      </c>
      <c r="D12" s="18"/>
      <c r="E12" s="1"/>
      <c r="F12" s="9" t="n">
        <v>10</v>
      </c>
      <c r="G12" s="10" t="n">
        <f aca="false">$C$6+$F11*$C$16</f>
        <v>0.2005</v>
      </c>
      <c r="H12" s="10" t="n">
        <f aca="false">$C$14-$C$15/($G12^2)-0.125*(3+$C$10)*$C$9*($C$8^2)*($G12^2)</f>
        <v>-149314.991822192</v>
      </c>
      <c r="I12" s="11" t="n">
        <f aca="false">$C$14+$C$15/($G12^2)-0.125*(1+3*$C$10)*$C$9*($C$8^2)*($G12^2)</f>
        <v>161822.80920805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5" hidden="false" customHeight="false" outlineLevel="0" collapsed="false">
      <c r="A13" s="1"/>
      <c r="B13" s="12" t="s">
        <v>20</v>
      </c>
      <c r="C13" s="20" t="n">
        <f aca="false">C14+C15/(C5^2)-0.125*(1+3*C10)*C9*(C8^2)*(C5^2)</f>
        <v>250162601.626016</v>
      </c>
      <c r="D13" s="18"/>
      <c r="E13" s="1"/>
      <c r="F13" s="9" t="n">
        <v>11</v>
      </c>
      <c r="G13" s="10" t="n">
        <f aca="false">$C$6+$F12*$C$16</f>
        <v>0.22</v>
      </c>
      <c r="H13" s="10" t="n">
        <f aca="false">$C$14-$C$15/($G13^2)-0.125*(3+$C$10)*$C$9*($C$8^2)*($G13^2)</f>
        <v>-122959.080830479</v>
      </c>
      <c r="I13" s="11" t="n">
        <f aca="false">$C$14+$C$15/($G13^2)-0.125*(1+3*$C$10)*$C$9*($C$8^2)*($G13^2)</f>
        <v>135466.898216343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5" hidden="false" customHeight="false" outlineLevel="0" collapsed="false">
      <c r="A14" s="1"/>
      <c r="B14" s="12" t="s">
        <v>21</v>
      </c>
      <c r="C14" s="20" t="n">
        <f aca="false">-C3+(-C4+C3)*((C7^2)/(C7^2-C6^2))+0.125*(3+C10)*C9*(C8^2)*(C7^2+C6^2)</f>
        <v>6253.90869293176</v>
      </c>
      <c r="D14" s="1"/>
      <c r="E14" s="1"/>
      <c r="F14" s="9" t="n">
        <v>12</v>
      </c>
      <c r="G14" s="10" t="n">
        <f aca="false">$C$6+$F13*$C$16</f>
        <v>0.2395</v>
      </c>
      <c r="H14" s="10" t="n">
        <f aca="false">$C$14-$C$15/($G14^2)-0.125*(3+$C$10)*$C$9*($C$8^2)*($G14^2)</f>
        <v>-102774.707690942</v>
      </c>
      <c r="I14" s="11" t="n">
        <f aca="false">$C$14+$C$15/($G14^2)-0.125*(1+3*$C$10)*$C$9*($C$8^2)*($G14^2)</f>
        <v>115282.52507680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5" hidden="false" customHeight="false" outlineLevel="0" collapsed="false">
      <c r="A15" s="1"/>
      <c r="B15" s="12" t="s">
        <v>22</v>
      </c>
      <c r="C15" s="20" t="n">
        <f aca="false">(-C4+C3)*(((C6^2)*(C7^2))/(C7^2-C6^2))+0.125*(3+C10)*C9*(C8^2)*(C7^2)*(C6^2)</f>
        <v>6253.90869293308</v>
      </c>
      <c r="D15" s="1"/>
      <c r="E15" s="1"/>
      <c r="F15" s="9" t="n">
        <v>13</v>
      </c>
      <c r="G15" s="10" t="n">
        <f aca="false">$C$6+$F14*$C$16</f>
        <v>0.259</v>
      </c>
      <c r="H15" s="10" t="n">
        <f aca="false">$C$14-$C$15/($G15^2)-0.125*(3+$C$10)*$C$9*($C$8^2)*($G15^2)</f>
        <v>-86975.3021556406</v>
      </c>
      <c r="I15" s="11" t="n">
        <f aca="false">$C$14+$C$15/($G15^2)-0.125*(1+3*$C$10)*$C$9*($C$8^2)*($G15^2)</f>
        <v>99483.11954150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5.75" hidden="false" customHeight="false" outlineLevel="0" collapsed="false">
      <c r="A16" s="1"/>
      <c r="B16" s="21" t="s">
        <v>2</v>
      </c>
      <c r="C16" s="22" t="n">
        <f aca="false">(C7-C6)/50</f>
        <v>0.0195</v>
      </c>
      <c r="D16" s="1"/>
      <c r="E16" s="1"/>
      <c r="F16" s="9" t="n">
        <v>14</v>
      </c>
      <c r="G16" s="10" t="n">
        <f aca="false">$C$6+$F15*$C$16</f>
        <v>0.2785</v>
      </c>
      <c r="H16" s="10" t="n">
        <f aca="false">$C$14-$C$15/($G16^2)-0.125*(3+$C$10)*$C$9*($C$8^2)*($G16^2)</f>
        <v>-74376.9225804401</v>
      </c>
      <c r="I16" s="11" t="n">
        <f aca="false">$C$14+$C$15/($G16^2)-0.125*(1+3*$C$10)*$C$9*($C$8^2)*($G16^2)</f>
        <v>86884.7399663036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9" t="n">
        <v>15</v>
      </c>
      <c r="G17" s="10" t="n">
        <f aca="false">$C$6+$F16*$C$16</f>
        <v>0.298</v>
      </c>
      <c r="H17" s="10" t="n">
        <f aca="false">$C$14-$C$15/($G17^2)-0.125*(3+$C$10)*$C$9*($C$8^2)*($G17^2)</f>
        <v>-64169.8187622852</v>
      </c>
      <c r="I17" s="11" t="n">
        <f aca="false">$C$14+$C$15/($G17^2)-0.125*(1+3*$C$10)*$C$9*($C$8^2)*($G17^2)</f>
        <v>76677.6361481487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5" hidden="false" customHeight="false" outlineLevel="0" collapsed="false">
      <c r="A18" s="1"/>
      <c r="B18" s="2" t="s">
        <v>23</v>
      </c>
      <c r="C18" s="1"/>
      <c r="D18" s="1"/>
      <c r="E18" s="1"/>
      <c r="F18" s="9" t="n">
        <v>16</v>
      </c>
      <c r="G18" s="10" t="n">
        <f aca="false">$C$6+$F17*$C$16</f>
        <v>0.3175</v>
      </c>
      <c r="H18" s="10" t="n">
        <f aca="false">$C$14-$C$15/($G18^2)-0.125*(3+$C$10)*$C$9*($C$8^2)*($G18^2)</f>
        <v>-55784.9896187611</v>
      </c>
      <c r="I18" s="11" t="n">
        <f aca="false">$C$14+$C$15/($G18^2)-0.125*(1+3*$C$10)*$C$9*($C$8^2)*($G18^2)</f>
        <v>68292.8070046246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9" t="n">
        <v>17</v>
      </c>
      <c r="G19" s="10" t="n">
        <f aca="false">$C$6+$F18*$C$16</f>
        <v>0.337</v>
      </c>
      <c r="H19" s="10" t="n">
        <f aca="false">$C$14-$C$15/($G19^2)-0.125*(3+$C$10)*$C$9*($C$8^2)*($G19^2)</f>
        <v>-48813.1315463332</v>
      </c>
      <c r="I19" s="11" t="n">
        <f aca="false">$C$14+$C$15/($G19^2)-0.125*(1+3*$C$10)*$C$9*($C$8^2)*($G19^2)</f>
        <v>61320.9489321967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9" t="n">
        <v>18</v>
      </c>
      <c r="G20" s="10" t="n">
        <f aca="false">$C$6+$F19*$C$16</f>
        <v>0.3565</v>
      </c>
      <c r="H20" s="10" t="n">
        <f aca="false">$C$14-$C$15/($G20^2)-0.125*(3+$C$10)*$C$9*($C$8^2)*($G20^2)</f>
        <v>-42953.7235028401</v>
      </c>
      <c r="I20" s="11" t="n">
        <f aca="false">$C$14+$C$15/($G20^2)-0.125*(1+3*$C$10)*$C$9*($C$8^2)*($G20^2)</f>
        <v>55461.5408887036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9" t="n">
        <v>19</v>
      </c>
      <c r="G21" s="10" t="n">
        <f aca="false">$C$6+$F20*$C$16</f>
        <v>0.376</v>
      </c>
      <c r="H21" s="10" t="n">
        <f aca="false">$C$14-$C$15/($G21^2)-0.125*(3+$C$10)*$C$9*($C$8^2)*($G21^2)</f>
        <v>-37982.0910024415</v>
      </c>
      <c r="I21" s="11" t="n">
        <f aca="false">$C$14+$C$15/($G21^2)-0.125*(1+3*$C$10)*$C$9*($C$8^2)*($G21^2)</f>
        <v>50489.90838830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9" t="n">
        <v>20</v>
      </c>
      <c r="G22" s="10" t="n">
        <f aca="false">$C$6+$F21*$C$16</f>
        <v>0.3955</v>
      </c>
      <c r="H22" s="10" t="n">
        <f aca="false">$C$14-$C$15/($G22^2)-0.125*(3+$C$10)*$C$9*($C$8^2)*($G22^2)</f>
        <v>-33727.5431519098</v>
      </c>
      <c r="I22" s="11" t="n">
        <f aca="false">$C$14+$C$15/($G22^2)-0.125*(1+3*$C$10)*$C$9*($C$8^2)*($G22^2)</f>
        <v>46235.3605377734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9" t="n">
        <v>21</v>
      </c>
      <c r="G23" s="10" t="n">
        <f aca="false">$C$6+$F22*$C$16</f>
        <v>0.415</v>
      </c>
      <c r="H23" s="10" t="n">
        <f aca="false">$C$14-$C$15/($G23^2)-0.125*(3+$C$10)*$C$9*($C$8^2)*($G23^2)</f>
        <v>-30058.5238397034</v>
      </c>
      <c r="I23" s="11" t="n">
        <f aca="false">$C$14+$C$15/($G23^2)-0.125*(1+3*$C$10)*$C$9*($C$8^2)*($G23^2)</f>
        <v>42566.3412255669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9" t="n">
        <v>22</v>
      </c>
      <c r="G24" s="10" t="n">
        <f aca="false">$C$6+$F23*$C$16</f>
        <v>0.4345</v>
      </c>
      <c r="H24" s="10" t="n">
        <f aca="false">$C$14-$C$15/($G24^2)-0.125*(3+$C$10)*$C$9*($C$8^2)*($G24^2)</f>
        <v>-26872.3183920638</v>
      </c>
      <c r="I24" s="11" t="n">
        <f aca="false">$C$14+$C$15/($G24^2)-0.125*(1+3*$C$10)*$C$9*($C$8^2)*($G24^2)</f>
        <v>39380.1357779273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9" t="n">
        <v>23</v>
      </c>
      <c r="G25" s="10" t="n">
        <f aca="false">$C$6+$F24*$C$16</f>
        <v>0.454</v>
      </c>
      <c r="H25" s="10" t="n">
        <f aca="false">$C$14-$C$15/($G25^2)-0.125*(3+$C$10)*$C$9*($C$8^2)*($G25^2)</f>
        <v>-24087.7857555006</v>
      </c>
      <c r="I25" s="11" t="n">
        <f aca="false">$C$14+$C$15/($G25^2)-0.125*(1+3*$C$10)*$C$9*($C$8^2)*($G25^2)</f>
        <v>36595.6031413641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9" t="n">
        <v>24</v>
      </c>
      <c r="G26" s="10" t="n">
        <f aca="false">$C$6+$F25*$C$16</f>
        <v>0.4735</v>
      </c>
      <c r="H26" s="10" t="n">
        <f aca="false">$C$14-$C$15/($G26^2)-0.125*(3+$C$10)*$C$9*($C$8^2)*($G26^2)</f>
        <v>-21640.1409561377</v>
      </c>
      <c r="I26" s="11" t="n">
        <f aca="false">$C$14+$C$15/($G26^2)-0.125*(1+3*$C$10)*$C$9*($C$8^2)*($G26^2)</f>
        <v>34147.9583420012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9" t="n">
        <v>25</v>
      </c>
      <c r="G27" s="10" t="n">
        <f aca="false">$C$6+$F26*$C$16</f>
        <v>0.493</v>
      </c>
      <c r="H27" s="10" t="n">
        <f aca="false">$C$14-$C$15/($G27^2)-0.125*(3+$C$10)*$C$9*($C$8^2)*($G27^2)</f>
        <v>-19477.1525043292</v>
      </c>
      <c r="I27" s="11" t="n">
        <f aca="false">$C$14+$C$15/($G27^2)-0.125*(1+3*$C$10)*$C$9*($C$8^2)*($G27^2)</f>
        <v>31984.969890192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9" t="n">
        <v>26</v>
      </c>
      <c r="G28" s="10" t="n">
        <f aca="false">$C$6+$F27*$C$16</f>
        <v>0.5125</v>
      </c>
      <c r="H28" s="10" t="n">
        <f aca="false">$C$14-$C$15/($G28^2)-0.125*(3+$C$10)*$C$9*($C$8^2)*($G28^2)</f>
        <v>-17556.3326127028</v>
      </c>
      <c r="I28" s="11" t="n">
        <f aca="false">$C$14+$C$15/($G28^2)-0.125*(1+3*$C$10)*$C$9*($C$8^2)*($G28^2)</f>
        <v>30064.1499985663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9" t="n">
        <v>27</v>
      </c>
      <c r="G29" s="10" t="n">
        <f aca="false">$C$6+$F28*$C$16</f>
        <v>0.532</v>
      </c>
      <c r="H29" s="10" t="n">
        <f aca="false">$C$14-$C$15/($G29^2)-0.125*(3+$C$10)*$C$9*($C$8^2)*($G29^2)</f>
        <v>-15842.8346678189</v>
      </c>
      <c r="I29" s="11" t="n">
        <f aca="false">$C$14+$C$15/($G29^2)-0.125*(1+3*$C$10)*$C$9*($C$8^2)*($G29^2)</f>
        <v>28350.6520536824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9" t="n">
        <v>28</v>
      </c>
      <c r="G30" s="10" t="n">
        <f aca="false">$C$6+$F29*$C$16</f>
        <v>0.5515</v>
      </c>
      <c r="H30" s="10" t="n">
        <f aca="false">$C$14-$C$15/($G30^2)-0.125*(3+$C$10)*$C$9*($C$8^2)*($G30^2)</f>
        <v>-14307.8615814393</v>
      </c>
      <c r="I30" s="11" t="n">
        <f aca="false">$C$14+$C$15/($G30^2)-0.125*(1+3*$C$10)*$C$9*($C$8^2)*($G30^2)</f>
        <v>26815.6789673028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9" t="n">
        <v>29</v>
      </c>
      <c r="G31" s="10" t="n">
        <f aca="false">$C$6+$F30*$C$16</f>
        <v>0.571</v>
      </c>
      <c r="H31" s="10" t="n">
        <f aca="false">$C$14-$C$15/($G31^2)-0.125*(3+$C$10)*$C$9*($C$8^2)*($G31^2)</f>
        <v>-12927.447924589</v>
      </c>
      <c r="I31" s="11" t="n">
        <f aca="false">$C$14+$C$15/($G31^2)-0.125*(1+3*$C$10)*$C$9*($C$8^2)*($G31^2)</f>
        <v>25435.265310452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9" t="n">
        <v>30</v>
      </c>
      <c r="G32" s="10" t="n">
        <f aca="false">$C$6+$F31*$C$16</f>
        <v>0.5905</v>
      </c>
      <c r="H32" s="10" t="n">
        <f aca="false">$C$14-$C$15/($G32^2)-0.125*(3+$C$10)*$C$9*($C$8^2)*($G32^2)</f>
        <v>-11681.5187901512</v>
      </c>
      <c r="I32" s="11" t="n">
        <f aca="false">$C$14+$C$15/($G32^2)-0.125*(1+3*$C$10)*$C$9*($C$8^2)*($G32^2)</f>
        <v>24189.336176014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9" t="n">
        <v>31</v>
      </c>
      <c r="G33" s="10" t="n">
        <f aca="false">$C$6+$F32*$C$16</f>
        <v>0.61</v>
      </c>
      <c r="H33" s="10" t="n">
        <f aca="false">$C$14-$C$15/($G33^2)-0.125*(3+$C$10)*$C$9*($C$8^2)*($G33^2)</f>
        <v>-10553.1557868669</v>
      </c>
      <c r="I33" s="11" t="n">
        <f aca="false">$C$14+$C$15/($G33^2)-0.125*(1+3*$C$10)*$C$9*($C$8^2)*($G33^2)</f>
        <v>23060.9731727304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5" hidden="false" customHeight="false" outlineLevel="0" collapsed="false">
      <c r="A34" s="1"/>
      <c r="B34" s="1" t="s">
        <v>24</v>
      </c>
      <c r="C34" s="1"/>
      <c r="D34" s="1"/>
      <c r="E34" s="1"/>
      <c r="F34" s="9" t="n">
        <v>32</v>
      </c>
      <c r="G34" s="10" t="n">
        <f aca="false">$C$6+$F33*$C$16</f>
        <v>0.6295</v>
      </c>
      <c r="H34" s="10" t="n">
        <f aca="false">$C$14-$C$15/($G34^2)-0.125*(3+$C$10)*$C$9*($C$8^2)*($G34^2)</f>
        <v>-9528.01965756411</v>
      </c>
      <c r="I34" s="11" t="n">
        <f aca="false">$C$14+$C$15/($G34^2)-0.125*(1+3*$C$10)*$C$9*($C$8^2)*($G34^2)</f>
        <v>22035.8370434276</v>
      </c>
      <c r="J34" s="1"/>
      <c r="K34" s="1" t="s">
        <v>2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5" hidden="false" customHeight="false" outlineLevel="0" collapsed="false">
      <c r="A35" s="1"/>
      <c r="B35" s="1" t="s">
        <v>26</v>
      </c>
      <c r="C35" s="1"/>
      <c r="D35" s="1"/>
      <c r="E35" s="1"/>
      <c r="F35" s="9" t="n">
        <v>33</v>
      </c>
      <c r="G35" s="10" t="n">
        <f aca="false">$C$6+$F34*$C$16</f>
        <v>0.649</v>
      </c>
      <c r="H35" s="10" t="n">
        <f aca="false">$C$14-$C$15/($G35^2)-0.125*(3+$C$10)*$C$9*($C$8^2)*($G35^2)</f>
        <v>-8593.89245885346</v>
      </c>
      <c r="I35" s="11" t="n">
        <f aca="false">$C$14+$C$15/($G35^2)-0.125*(1+3*$C$10)*$C$9*($C$8^2)*($G35^2)</f>
        <v>21101.709844717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15" hidden="false" customHeight="false" outlineLevel="0" collapsed="false">
      <c r="A36" s="1"/>
      <c r="B36" s="1" t="s">
        <v>27</v>
      </c>
      <c r="C36" s="1"/>
      <c r="D36" s="1"/>
      <c r="E36" s="1"/>
      <c r="F36" s="9" t="n">
        <v>34</v>
      </c>
      <c r="G36" s="10" t="n">
        <f aca="false">$C$6+$F35*$C$16</f>
        <v>0.6685</v>
      </c>
      <c r="H36" s="10" t="n">
        <f aca="false">$C$14-$C$15/($G36^2)-0.125*(3+$C$10)*$C$9*($C$8^2)*($G36^2)</f>
        <v>-7740.31182204268</v>
      </c>
      <c r="I36" s="11" t="n">
        <f aca="false">$C$14+$C$15/($G36^2)-0.125*(1+3*$C$10)*$C$9*($C$8^2)*($G36^2)</f>
        <v>20248.1292079062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5" hidden="false" customHeight="false" outlineLevel="0" collapsed="false">
      <c r="A37" s="1"/>
      <c r="B37" s="1" t="s">
        <v>28</v>
      </c>
      <c r="C37" s="1"/>
      <c r="D37" s="1"/>
      <c r="E37" s="1"/>
      <c r="F37" s="9" t="n">
        <v>35</v>
      </c>
      <c r="G37" s="10" t="n">
        <f aca="false">$C$6+$F36*$C$16</f>
        <v>0.688</v>
      </c>
      <c r="H37" s="10" t="n">
        <f aca="false">$C$14-$C$15/($G37^2)-0.125*(3+$C$10)*$C$9*($C$8^2)*($G37^2)</f>
        <v>-6958.2767217626</v>
      </c>
      <c r="I37" s="11" t="n">
        <f aca="false">$C$14+$C$15/($G37^2)-0.125*(1+3*$C$10)*$C$9*($C$8^2)*($G37^2)</f>
        <v>19466.0941076261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5" hidden="false" customHeight="false" outlineLevel="0" collapsed="false">
      <c r="A38" s="1"/>
      <c r="B38" s="1" t="s">
        <v>29</v>
      </c>
      <c r="C38" s="1"/>
      <c r="D38" s="1"/>
      <c r="E38" s="1"/>
      <c r="F38" s="9" t="n">
        <v>36</v>
      </c>
      <c r="G38" s="10" t="n">
        <f aca="false">$C$6+$F37*$C$16</f>
        <v>0.7075</v>
      </c>
      <c r="H38" s="10" t="n">
        <f aca="false">$C$14-$C$15/($G38^2)-0.125*(3+$C$10)*$C$9*($C$8^2)*($G38^2)</f>
        <v>-6240.00920926821</v>
      </c>
      <c r="I38" s="11" t="n">
        <f aca="false">$C$14+$C$15/($G38^2)-0.125*(1+3*$C$10)*$C$9*($C$8^2)*($G38^2)</f>
        <v>18747.8265951317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5" hidden="false" customHeight="false" outlineLevel="0" collapsed="false">
      <c r="A39" s="1"/>
      <c r="B39" s="1" t="s">
        <v>30</v>
      </c>
      <c r="C39" s="1"/>
      <c r="D39" s="1"/>
      <c r="E39" s="1"/>
      <c r="F39" s="9" t="n">
        <v>37</v>
      </c>
      <c r="G39" s="10" t="n">
        <f aca="false">$C$6+$F38*$C$16</f>
        <v>0.727</v>
      </c>
      <c r="H39" s="10" t="n">
        <f aca="false">$C$14-$C$15/($G39^2)-0.125*(3+$C$10)*$C$9*($C$8^2)*($G39^2)</f>
        <v>-5578.76026739603</v>
      </c>
      <c r="I39" s="11" t="n">
        <f aca="false">$C$14+$C$15/($G39^2)-0.125*(1+3*$C$10)*$C$9*($C$8^2)*($G39^2)</f>
        <v>18086.5776532595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customFormat="false" ht="15" hidden="false" customHeight="false" outlineLevel="0" collapsed="false">
      <c r="A40" s="1"/>
      <c r="B40" s="1" t="s">
        <v>31</v>
      </c>
      <c r="C40" s="1"/>
      <c r="D40" s="1"/>
      <c r="E40" s="1"/>
      <c r="F40" s="9" t="n">
        <v>38</v>
      </c>
      <c r="G40" s="10" t="n">
        <f aca="false">$C$6+$F39*$C$16</f>
        <v>0.7465</v>
      </c>
      <c r="H40" s="10" t="n">
        <f aca="false">$C$14-$C$15/($G40^2)-0.125*(3+$C$10)*$C$9*($C$8^2)*($G40^2)</f>
        <v>-4968.65069079302</v>
      </c>
      <c r="I40" s="11" t="n">
        <f aca="false">$C$14+$C$15/($G40^2)-0.125*(1+3*$C$10)*$C$9*($C$8^2)*($G40^2)</f>
        <v>17476.4680766565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5" hidden="false" customHeight="false" outlineLevel="0" collapsed="false">
      <c r="A41" s="1"/>
      <c r="B41" s="1" t="s">
        <v>32</v>
      </c>
      <c r="C41" s="1"/>
      <c r="D41" s="1"/>
      <c r="E41" s="1"/>
      <c r="F41" s="9" t="n">
        <v>39</v>
      </c>
      <c r="G41" s="10" t="n">
        <f aca="false">$C$6+$F40*$C$16</f>
        <v>0.766</v>
      </c>
      <c r="H41" s="10" t="n">
        <f aca="false">$C$14-$C$15/($G41^2)-0.125*(3+$C$10)*$C$9*($C$8^2)*($G41^2)</f>
        <v>-4404.53995170602</v>
      </c>
      <c r="I41" s="11" t="n">
        <f aca="false">$C$14+$C$15/($G41^2)-0.125*(1+3*$C$10)*$C$9*($C$8^2)*($G41^2)</f>
        <v>16912.3573375695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15" hidden="false" customHeight="false" outlineLevel="0" collapsed="false">
      <c r="A42" s="1"/>
      <c r="B42" s="1" t="s">
        <v>33</v>
      </c>
      <c r="C42" s="1"/>
      <c r="D42" s="1"/>
      <c r="E42" s="1"/>
      <c r="F42" s="9" t="n">
        <v>40</v>
      </c>
      <c r="G42" s="10" t="n">
        <f aca="false">$C$6+$F41*$C$16</f>
        <v>0.7855</v>
      </c>
      <c r="H42" s="10" t="n">
        <f aca="false">$C$14-$C$15/($G42^2)-0.125*(3+$C$10)*$C$9*($C$8^2)*($G42^2)</f>
        <v>-3881.91756430317</v>
      </c>
      <c r="I42" s="11" t="n">
        <f aca="false">$C$14+$C$15/($G42^2)-0.125*(1+3*$C$10)*$C$9*($C$8^2)*($G42^2)</f>
        <v>16389.7349501667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5" hidden="false" customHeight="false" outlineLevel="0" collapsed="false">
      <c r="A43" s="1"/>
      <c r="B43" s="1" t="s">
        <v>34</v>
      </c>
      <c r="C43" s="1"/>
      <c r="D43" s="1"/>
      <c r="E43" s="1"/>
      <c r="F43" s="9" t="n">
        <v>41</v>
      </c>
      <c r="G43" s="10" t="n">
        <f aca="false">$C$6+$F42*$C$16</f>
        <v>0.805</v>
      </c>
      <c r="H43" s="10" t="n">
        <f aca="false">$C$14-$C$15/($G43^2)-0.125*(3+$C$10)*$C$9*($C$8^2)*($G43^2)</f>
        <v>-3396.81264179003</v>
      </c>
      <c r="I43" s="11" t="n">
        <f aca="false">$C$14+$C$15/($G43^2)-0.125*(1+3*$C$10)*$C$9*($C$8^2)*($G43^2)</f>
        <v>15904.6300276535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9" t="n">
        <v>42</v>
      </c>
      <c r="G44" s="10" t="n">
        <f aca="false">$C$6+$F43*$C$16</f>
        <v>0.8245</v>
      </c>
      <c r="H44" s="10" t="n">
        <f aca="false">$C$14-$C$15/($G44^2)-0.125*(3+$C$10)*$C$9*($C$8^2)*($G44^2)</f>
        <v>-2945.71824591254</v>
      </c>
      <c r="I44" s="11" t="n">
        <f aca="false">$C$14+$C$15/($G44^2)-0.125*(1+3*$C$10)*$C$9*($C$8^2)*($G44^2)</f>
        <v>15453.535631776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9" t="n">
        <v>43</v>
      </c>
      <c r="G45" s="10" t="n">
        <f aca="false">$C$6+$F44*$C$16</f>
        <v>0.844</v>
      </c>
      <c r="H45" s="10" t="n">
        <f aca="false">$C$14-$C$15/($G45^2)-0.125*(3+$C$10)*$C$9*($C$8^2)*($G45^2)</f>
        <v>-2525.52782709964</v>
      </c>
      <c r="I45" s="11" t="n">
        <f aca="false">$C$14+$C$15/($G45^2)-0.125*(1+3*$C$10)*$C$9*($C$8^2)*($G45^2)</f>
        <v>15033.3452129632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9" t="n">
        <v>44</v>
      </c>
      <c r="G46" s="10" t="n">
        <f aca="false">$C$6+$F45*$C$16</f>
        <v>0.8635</v>
      </c>
      <c r="H46" s="10" t="n">
        <f aca="false">$C$14-$C$15/($G46^2)-0.125*(3+$C$10)*$C$9*($C$8^2)*($G46^2)</f>
        <v>-2133.48159622631</v>
      </c>
      <c r="I46" s="11" t="n">
        <f aca="false">$C$14+$C$15/($G46^2)-0.125*(1+3*$C$10)*$C$9*($C$8^2)*($G46^2)</f>
        <v>14641.2989820898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9" t="n">
        <v>45</v>
      </c>
      <c r="G47" s="10" t="n">
        <f aca="false">$C$6+$F46*$C$16</f>
        <v>0.883</v>
      </c>
      <c r="H47" s="10" t="n">
        <f aca="false">$C$14-$C$15/($G47^2)-0.125*(3+$C$10)*$C$9*($C$8^2)*($G47^2)</f>
        <v>-1767.1210932177</v>
      </c>
      <c r="I47" s="11" t="n">
        <f aca="false">$C$14+$C$15/($G47^2)-0.125*(1+3*$C$10)*$C$9*($C$8^2)*($G47^2)</f>
        <v>14274.9384790812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9" t="n">
        <v>46</v>
      </c>
      <c r="G48" s="10" t="n">
        <f aca="false">$C$6+$F47*$C$16</f>
        <v>0.9025</v>
      </c>
      <c r="H48" s="10" t="n">
        <f aca="false">$C$14-$C$15/($G48^2)-0.125*(3+$C$10)*$C$9*($C$8^2)*($G48^2)</f>
        <v>-1424.25055131356</v>
      </c>
      <c r="I48" s="11" t="n">
        <f aca="false">$C$14+$C$15/($G48^2)-0.125*(1+3*$C$10)*$C$9*($C$8^2)*($G48^2)</f>
        <v>13932.0679371771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9" t="n">
        <v>47</v>
      </c>
      <c r="G49" s="10" t="n">
        <f aca="false">$C$6+$F48*$C$16</f>
        <v>0.922</v>
      </c>
      <c r="H49" s="10" t="n">
        <f aca="false">$C$14-$C$15/($G49^2)-0.125*(3+$C$10)*$C$9*($C$8^2)*($G49^2)</f>
        <v>-1102.90391962545</v>
      </c>
      <c r="I49" s="11" t="n">
        <f aca="false">$C$14+$C$15/($G49^2)-0.125*(1+3*$C$10)*$C$9*($C$8^2)*($G49^2)</f>
        <v>13610.721305489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9" t="n">
        <v>48</v>
      </c>
      <c r="G50" s="10" t="n">
        <f aca="false">$C$6+$F49*$C$16</f>
        <v>0.9415</v>
      </c>
      <c r="H50" s="10" t="n">
        <f aca="false">$C$14-$C$15/($G50^2)-0.125*(3+$C$10)*$C$9*($C$8^2)*($G50^2)</f>
        <v>-801.3166163755</v>
      </c>
      <c r="I50" s="11" t="n">
        <f aca="false">$C$14+$C$15/($G50^2)-0.125*(1+3*$C$10)*$C$9*($C$8^2)*($G50^2)</f>
        <v>13309.134002239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9" t="n">
        <v>49</v>
      </c>
      <c r="G51" s="10" t="n">
        <f aca="false">$C$6+$F50*$C$16</f>
        <v>0.961</v>
      </c>
      <c r="H51" s="10" t="n">
        <f aca="false">$C$14-$C$15/($G51^2)-0.125*(3+$C$10)*$C$9*($C$8^2)*($G51^2)</f>
        <v>-517.901252844338</v>
      </c>
      <c r="I51" s="11" t="n">
        <f aca="false">$C$14+$C$15/($G51^2)-0.125*(1+3*$C$10)*$C$9*($C$8^2)*($G51^2)</f>
        <v>13025.7186387079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9" t="n">
        <v>50</v>
      </c>
      <c r="G52" s="10" t="n">
        <f aca="false">$C$6+$F51*$C$16</f>
        <v>0.9805</v>
      </c>
      <c r="H52" s="10" t="n">
        <f aca="false">$C$14-$C$15/($G52^2)-0.125*(3+$C$10)*$C$9*($C$8^2)*($G52^2)</f>
        <v>-251.226702696647</v>
      </c>
      <c r="I52" s="11" t="n">
        <f aca="false">$C$14+$C$15/($G52^2)-0.125*(1+3*$C$10)*$C$9*($C$8^2)*($G52^2)</f>
        <v>12759.0440885602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21" t="n">
        <v>51</v>
      </c>
      <c r="G53" s="23" t="n">
        <f aca="false">C7-0.0001</f>
        <v>0.9999</v>
      </c>
      <c r="H53" s="23" t="n">
        <f aca="false">$C$14-$C$15/($G53^2)-0.125*(3+$C$10)*$C$9*($C$8^2)*($G53^2)</f>
        <v>-1.25096938219394</v>
      </c>
      <c r="I53" s="22" t="n">
        <f aca="false">$C$14+$C$15/($G53^2)-0.125*(1+3*$C$10)*$C$9*($C$8^2)*($G53^2)</f>
        <v>12509.0683552457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4:05Z</dcterms:created>
  <dc:creator>Jenda</dc:creator>
  <dc:description/>
  <dc:language>en-US</dc:language>
  <cp:lastModifiedBy>nahlik</cp:lastModifiedBy>
  <dcterms:modified xsi:type="dcterms:W3CDTF">2008-11-26T16:36:22Z</dcterms:modified>
  <cp:revision>0</cp:revision>
  <dc:subject/>
  <dc:title/>
</cp:coreProperties>
</file>