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zadáno:</t>
  </si>
  <si>
    <t xml:space="preserve">vypočítáno ze SR:</t>
  </si>
  <si>
    <t xml:space="preserve">M =</t>
  </si>
  <si>
    <t xml:space="preserve">Nmm</t>
  </si>
  <si>
    <t xml:space="preserve">FB =</t>
  </si>
  <si>
    <t xml:space="preserve">N</t>
  </si>
  <si>
    <t xml:space="preserve">q =</t>
  </si>
  <si>
    <t xml:space="preserve">N/mm</t>
  </si>
  <si>
    <t xml:space="preserve">FAy =</t>
  </si>
  <si>
    <t xml:space="preserve">FAx =</t>
  </si>
  <si>
    <t xml:space="preserve">vzdál. x [mm]</t>
  </si>
  <si>
    <t xml:space="preserve">T [N]</t>
  </si>
  <si>
    <t xml:space="preserve">Mo [Nmm]</t>
  </si>
  <si>
    <t xml:space="preserve">Usek I</t>
  </si>
  <si>
    <t xml:space="preserve">Usek II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339966"/>
      <name val="Arial"/>
      <family val="0"/>
      <charset val="238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00FF"/>
        <bgColor rgb="FFFF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osouvající síla 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126089832241"/>
          <c:y val="0.147956131605184"/>
          <c:w val="0.906860681859179"/>
          <c:h val="0.764805583250249"/>
        </c:manualLayout>
      </c:layout>
      <c:scatterChart>
        <c:scatterStyle val="line"/>
        <c:varyColors val="0"/>
        <c:ser>
          <c:idx val="0"/>
          <c:order val="0"/>
          <c:tx>
            <c:strRef>
              <c:f>"Posouvající síla T"</c:f>
              <c:strCache>
                <c:ptCount val="1"/>
                <c:pt idx="0">
                  <c:v>Posouvající síla 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7:$A$182</c:f>
              <c:numCache>
                <c:formatCode>General</c:formatCode>
                <c:ptCount val="17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  <c:pt idx="101">
                  <c:v>20.2</c:v>
                </c:pt>
                <c:pt idx="102">
                  <c:v>20.4</c:v>
                </c:pt>
                <c:pt idx="103">
                  <c:v>20.6</c:v>
                </c:pt>
                <c:pt idx="104">
                  <c:v>20.8</c:v>
                </c:pt>
                <c:pt idx="105">
                  <c:v>21</c:v>
                </c:pt>
                <c:pt idx="106">
                  <c:v>21.2</c:v>
                </c:pt>
                <c:pt idx="107">
                  <c:v>21.4</c:v>
                </c:pt>
                <c:pt idx="108">
                  <c:v>21.6</c:v>
                </c:pt>
                <c:pt idx="109">
                  <c:v>21.8</c:v>
                </c:pt>
                <c:pt idx="110">
                  <c:v>22</c:v>
                </c:pt>
                <c:pt idx="111">
                  <c:v>22.2</c:v>
                </c:pt>
                <c:pt idx="112">
                  <c:v>22.4</c:v>
                </c:pt>
                <c:pt idx="113">
                  <c:v>22.6</c:v>
                </c:pt>
                <c:pt idx="114">
                  <c:v>22.8</c:v>
                </c:pt>
                <c:pt idx="115">
                  <c:v>23</c:v>
                </c:pt>
                <c:pt idx="116">
                  <c:v>23.2</c:v>
                </c:pt>
                <c:pt idx="117">
                  <c:v>23.4</c:v>
                </c:pt>
                <c:pt idx="118">
                  <c:v>23.6</c:v>
                </c:pt>
                <c:pt idx="119">
                  <c:v>23.8</c:v>
                </c:pt>
                <c:pt idx="120">
                  <c:v>24</c:v>
                </c:pt>
                <c:pt idx="121">
                  <c:v>24.2</c:v>
                </c:pt>
                <c:pt idx="122">
                  <c:v>24.4</c:v>
                </c:pt>
                <c:pt idx="123">
                  <c:v>24.6</c:v>
                </c:pt>
                <c:pt idx="124">
                  <c:v>24.8</c:v>
                </c:pt>
                <c:pt idx="125">
                  <c:v>25</c:v>
                </c:pt>
                <c:pt idx="126">
                  <c:v>25.2</c:v>
                </c:pt>
                <c:pt idx="127">
                  <c:v>25.4</c:v>
                </c:pt>
                <c:pt idx="128">
                  <c:v>25.6</c:v>
                </c:pt>
                <c:pt idx="129">
                  <c:v>25.8</c:v>
                </c:pt>
                <c:pt idx="130">
                  <c:v>26</c:v>
                </c:pt>
                <c:pt idx="131">
                  <c:v>26.2</c:v>
                </c:pt>
                <c:pt idx="132">
                  <c:v>26.4</c:v>
                </c:pt>
                <c:pt idx="133">
                  <c:v>26.6</c:v>
                </c:pt>
                <c:pt idx="134">
                  <c:v>26.8</c:v>
                </c:pt>
                <c:pt idx="135">
                  <c:v>27</c:v>
                </c:pt>
                <c:pt idx="136">
                  <c:v>27.2</c:v>
                </c:pt>
                <c:pt idx="137">
                  <c:v>27.4</c:v>
                </c:pt>
                <c:pt idx="138">
                  <c:v>27.6</c:v>
                </c:pt>
                <c:pt idx="139">
                  <c:v>27.8</c:v>
                </c:pt>
                <c:pt idx="140">
                  <c:v>28</c:v>
                </c:pt>
                <c:pt idx="141">
                  <c:v>28.2</c:v>
                </c:pt>
                <c:pt idx="142">
                  <c:v>28.4</c:v>
                </c:pt>
                <c:pt idx="143">
                  <c:v>28.6</c:v>
                </c:pt>
                <c:pt idx="144">
                  <c:v>28.8</c:v>
                </c:pt>
                <c:pt idx="145">
                  <c:v>29</c:v>
                </c:pt>
                <c:pt idx="146">
                  <c:v>29.2</c:v>
                </c:pt>
                <c:pt idx="147">
                  <c:v>29.4</c:v>
                </c:pt>
                <c:pt idx="148">
                  <c:v>29.6</c:v>
                </c:pt>
                <c:pt idx="149">
                  <c:v>29.8</c:v>
                </c:pt>
                <c:pt idx="150">
                  <c:v>30</c:v>
                </c:pt>
                <c:pt idx="151">
                  <c:v>30.2</c:v>
                </c:pt>
                <c:pt idx="152">
                  <c:v>30.4</c:v>
                </c:pt>
                <c:pt idx="153">
                  <c:v>30.6</c:v>
                </c:pt>
                <c:pt idx="154">
                  <c:v>30.8</c:v>
                </c:pt>
                <c:pt idx="155">
                  <c:v>31</c:v>
                </c:pt>
                <c:pt idx="156">
                  <c:v>31.2</c:v>
                </c:pt>
                <c:pt idx="157">
                  <c:v>31.4</c:v>
                </c:pt>
                <c:pt idx="158">
                  <c:v>31.6</c:v>
                </c:pt>
                <c:pt idx="159">
                  <c:v>31.8</c:v>
                </c:pt>
                <c:pt idx="160">
                  <c:v>32</c:v>
                </c:pt>
                <c:pt idx="161">
                  <c:v>32.2</c:v>
                </c:pt>
                <c:pt idx="162">
                  <c:v>32.4</c:v>
                </c:pt>
                <c:pt idx="163">
                  <c:v>32.6</c:v>
                </c:pt>
                <c:pt idx="164">
                  <c:v>32.8</c:v>
                </c:pt>
                <c:pt idx="165">
                  <c:v>33</c:v>
                </c:pt>
                <c:pt idx="166">
                  <c:v>33.2</c:v>
                </c:pt>
                <c:pt idx="167">
                  <c:v>33.4</c:v>
                </c:pt>
                <c:pt idx="168">
                  <c:v>33.6</c:v>
                </c:pt>
                <c:pt idx="169">
                  <c:v>33.8</c:v>
                </c:pt>
                <c:pt idx="170">
                  <c:v>34</c:v>
                </c:pt>
                <c:pt idx="171">
                  <c:v>34.2</c:v>
                </c:pt>
                <c:pt idx="172">
                  <c:v>34.4</c:v>
                </c:pt>
                <c:pt idx="173">
                  <c:v>34.6</c:v>
                </c:pt>
                <c:pt idx="174">
                  <c:v>34.8</c:v>
                </c:pt>
                <c:pt idx="175">
                  <c:v>35</c:v>
                </c:pt>
              </c:numCache>
            </c:numRef>
          </c:xVal>
          <c:yVal>
            <c:numRef>
              <c:f>List1!$B$7:$B$182</c:f>
              <c:numCache>
                <c:formatCode>General</c:formatCode>
                <c:ptCount val="176"/>
                <c:pt idx="0">
                  <c:v>169.285714285714</c:v>
                </c:pt>
                <c:pt idx="1">
                  <c:v>167.285714285714</c:v>
                </c:pt>
                <c:pt idx="2">
                  <c:v>165.285714285714</c:v>
                </c:pt>
                <c:pt idx="3">
                  <c:v>163.285714285714</c:v>
                </c:pt>
                <c:pt idx="4">
                  <c:v>161.285714285714</c:v>
                </c:pt>
                <c:pt idx="5">
                  <c:v>159.285714285714</c:v>
                </c:pt>
                <c:pt idx="6">
                  <c:v>157.285714285714</c:v>
                </c:pt>
                <c:pt idx="7">
                  <c:v>155.285714285714</c:v>
                </c:pt>
                <c:pt idx="8">
                  <c:v>153.285714285714</c:v>
                </c:pt>
                <c:pt idx="9">
                  <c:v>151.285714285714</c:v>
                </c:pt>
                <c:pt idx="10">
                  <c:v>149.285714285714</c:v>
                </c:pt>
                <c:pt idx="11">
                  <c:v>147.285714285714</c:v>
                </c:pt>
                <c:pt idx="12">
                  <c:v>145.285714285714</c:v>
                </c:pt>
                <c:pt idx="13">
                  <c:v>143.285714285714</c:v>
                </c:pt>
                <c:pt idx="14">
                  <c:v>141.285714285714</c:v>
                </c:pt>
                <c:pt idx="15">
                  <c:v>139.285714285714</c:v>
                </c:pt>
                <c:pt idx="16">
                  <c:v>137.285714285714</c:v>
                </c:pt>
                <c:pt idx="17">
                  <c:v>135.285714285714</c:v>
                </c:pt>
                <c:pt idx="18">
                  <c:v>133.285714285714</c:v>
                </c:pt>
                <c:pt idx="19">
                  <c:v>131.285714285714</c:v>
                </c:pt>
                <c:pt idx="20">
                  <c:v>129.285714285714</c:v>
                </c:pt>
                <c:pt idx="21">
                  <c:v>127.285714285714</c:v>
                </c:pt>
                <c:pt idx="22">
                  <c:v>125.285714285714</c:v>
                </c:pt>
                <c:pt idx="23">
                  <c:v>123.285714285714</c:v>
                </c:pt>
                <c:pt idx="24">
                  <c:v>121.285714285714</c:v>
                </c:pt>
                <c:pt idx="25">
                  <c:v>119.285714285714</c:v>
                </c:pt>
                <c:pt idx="26">
                  <c:v>117.285714285714</c:v>
                </c:pt>
                <c:pt idx="27">
                  <c:v>115.285714285714</c:v>
                </c:pt>
                <c:pt idx="28">
                  <c:v>113.285714285714</c:v>
                </c:pt>
                <c:pt idx="29">
                  <c:v>111.285714285714</c:v>
                </c:pt>
                <c:pt idx="30">
                  <c:v>109.285714285714</c:v>
                </c:pt>
                <c:pt idx="31">
                  <c:v>107.285714285714</c:v>
                </c:pt>
                <c:pt idx="32">
                  <c:v>105.285714285714</c:v>
                </c:pt>
                <c:pt idx="33">
                  <c:v>103.285714285714</c:v>
                </c:pt>
                <c:pt idx="34">
                  <c:v>101.285714285714</c:v>
                </c:pt>
                <c:pt idx="35">
                  <c:v>99.2857142857143</c:v>
                </c:pt>
                <c:pt idx="36">
                  <c:v>97.2857142857143</c:v>
                </c:pt>
                <c:pt idx="37">
                  <c:v>95.2857142857143</c:v>
                </c:pt>
                <c:pt idx="38">
                  <c:v>93.2857142857143</c:v>
                </c:pt>
                <c:pt idx="39">
                  <c:v>91.2857142857143</c:v>
                </c:pt>
                <c:pt idx="40">
                  <c:v>89.2857142857143</c:v>
                </c:pt>
                <c:pt idx="41">
                  <c:v>87.2857142857143</c:v>
                </c:pt>
                <c:pt idx="42">
                  <c:v>85.2857142857143</c:v>
                </c:pt>
                <c:pt idx="43">
                  <c:v>83.2857142857143</c:v>
                </c:pt>
                <c:pt idx="44">
                  <c:v>81.2857142857143</c:v>
                </c:pt>
                <c:pt idx="45">
                  <c:v>79.2857142857143</c:v>
                </c:pt>
                <c:pt idx="46">
                  <c:v>77.2857142857143</c:v>
                </c:pt>
                <c:pt idx="47">
                  <c:v>75.2857142857143</c:v>
                </c:pt>
                <c:pt idx="48">
                  <c:v>73.2857142857143</c:v>
                </c:pt>
                <c:pt idx="49">
                  <c:v>71.2857142857143</c:v>
                </c:pt>
                <c:pt idx="50">
                  <c:v>69.2857142857143</c:v>
                </c:pt>
                <c:pt idx="51">
                  <c:v>67.2857142857143</c:v>
                </c:pt>
                <c:pt idx="52">
                  <c:v>65.2857142857143</c:v>
                </c:pt>
                <c:pt idx="53">
                  <c:v>63.2857142857143</c:v>
                </c:pt>
                <c:pt idx="54">
                  <c:v>61.2857142857143</c:v>
                </c:pt>
                <c:pt idx="55">
                  <c:v>59.2857142857143</c:v>
                </c:pt>
                <c:pt idx="56">
                  <c:v>57.2857142857143</c:v>
                </c:pt>
                <c:pt idx="57">
                  <c:v>55.2857142857143</c:v>
                </c:pt>
                <c:pt idx="58">
                  <c:v>53.2857142857143</c:v>
                </c:pt>
                <c:pt idx="59">
                  <c:v>51.2857142857143</c:v>
                </c:pt>
                <c:pt idx="60">
                  <c:v>49.2857142857143</c:v>
                </c:pt>
                <c:pt idx="61">
                  <c:v>47.2857142857143</c:v>
                </c:pt>
                <c:pt idx="62">
                  <c:v>45.2857142857143</c:v>
                </c:pt>
                <c:pt idx="63">
                  <c:v>43.2857142857143</c:v>
                </c:pt>
                <c:pt idx="64">
                  <c:v>41.2857142857143</c:v>
                </c:pt>
                <c:pt idx="65">
                  <c:v>39.2857142857143</c:v>
                </c:pt>
                <c:pt idx="66">
                  <c:v>37.2857142857143</c:v>
                </c:pt>
                <c:pt idx="67">
                  <c:v>35.2857142857143</c:v>
                </c:pt>
                <c:pt idx="68">
                  <c:v>33.2857142857143</c:v>
                </c:pt>
                <c:pt idx="69">
                  <c:v>31.2857142857143</c:v>
                </c:pt>
                <c:pt idx="70">
                  <c:v>29.2857142857143</c:v>
                </c:pt>
                <c:pt idx="71">
                  <c:v>27.2857142857143</c:v>
                </c:pt>
                <c:pt idx="72">
                  <c:v>25.2857142857143</c:v>
                </c:pt>
                <c:pt idx="73">
                  <c:v>23.2857142857143</c:v>
                </c:pt>
                <c:pt idx="74">
                  <c:v>21.2857142857143</c:v>
                </c:pt>
                <c:pt idx="75">
                  <c:v>19.2857142857143</c:v>
                </c:pt>
                <c:pt idx="76">
                  <c:v>17.2857142857143</c:v>
                </c:pt>
                <c:pt idx="77">
                  <c:v>15.2857142857143</c:v>
                </c:pt>
                <c:pt idx="78">
                  <c:v>13.2857142857143</c:v>
                </c:pt>
                <c:pt idx="79">
                  <c:v>11.2857142857143</c:v>
                </c:pt>
                <c:pt idx="80">
                  <c:v>9.28571428571428</c:v>
                </c:pt>
                <c:pt idx="81">
                  <c:v>7.28571428571428</c:v>
                </c:pt>
                <c:pt idx="82">
                  <c:v>5.28571428571428</c:v>
                </c:pt>
                <c:pt idx="83">
                  <c:v>3.28571428571428</c:v>
                </c:pt>
                <c:pt idx="84">
                  <c:v>1.28571428571428</c:v>
                </c:pt>
                <c:pt idx="85">
                  <c:v>-0.714285714285722</c:v>
                </c:pt>
                <c:pt idx="86">
                  <c:v>-2.71428571428572</c:v>
                </c:pt>
                <c:pt idx="87">
                  <c:v>-4.71428571428572</c:v>
                </c:pt>
                <c:pt idx="88">
                  <c:v>-6.71428571428572</c:v>
                </c:pt>
                <c:pt idx="89">
                  <c:v>-8.71428571428572</c:v>
                </c:pt>
                <c:pt idx="90">
                  <c:v>-10.7142857142857</c:v>
                </c:pt>
                <c:pt idx="91">
                  <c:v>-12.7142857142857</c:v>
                </c:pt>
                <c:pt idx="92">
                  <c:v>-14.7142857142857</c:v>
                </c:pt>
                <c:pt idx="93">
                  <c:v>-16.7142857142857</c:v>
                </c:pt>
                <c:pt idx="94">
                  <c:v>-18.7142857142857</c:v>
                </c:pt>
                <c:pt idx="95">
                  <c:v>-20.7142857142857</c:v>
                </c:pt>
                <c:pt idx="96">
                  <c:v>-22.7142857142857</c:v>
                </c:pt>
                <c:pt idx="97">
                  <c:v>-24.7142857142857</c:v>
                </c:pt>
                <c:pt idx="98">
                  <c:v>-26.7142857142857</c:v>
                </c:pt>
                <c:pt idx="99">
                  <c:v>-28.7142857142857</c:v>
                </c:pt>
                <c:pt idx="100">
                  <c:v>-30.7142857142857</c:v>
                </c:pt>
                <c:pt idx="101">
                  <c:v>-32.7142857142857</c:v>
                </c:pt>
                <c:pt idx="102">
                  <c:v>-34.7142857142857</c:v>
                </c:pt>
                <c:pt idx="103">
                  <c:v>-36.7142857142857</c:v>
                </c:pt>
                <c:pt idx="104">
                  <c:v>-38.7142857142857</c:v>
                </c:pt>
                <c:pt idx="105">
                  <c:v>-40.7142857142857</c:v>
                </c:pt>
                <c:pt idx="106">
                  <c:v>-42.7142857142857</c:v>
                </c:pt>
                <c:pt idx="107">
                  <c:v>-44.7142857142857</c:v>
                </c:pt>
                <c:pt idx="108">
                  <c:v>-46.7142857142857</c:v>
                </c:pt>
                <c:pt idx="109">
                  <c:v>-48.7142857142857</c:v>
                </c:pt>
                <c:pt idx="110">
                  <c:v>-50.7142857142857</c:v>
                </c:pt>
                <c:pt idx="111">
                  <c:v>-52.7142857142857</c:v>
                </c:pt>
                <c:pt idx="112">
                  <c:v>-54.7142857142857</c:v>
                </c:pt>
                <c:pt idx="113">
                  <c:v>-56.7142857142857</c:v>
                </c:pt>
                <c:pt idx="114">
                  <c:v>-58.7142857142857</c:v>
                </c:pt>
                <c:pt idx="115">
                  <c:v>-60.7142857142857</c:v>
                </c:pt>
                <c:pt idx="116">
                  <c:v>-62.7142857142857</c:v>
                </c:pt>
                <c:pt idx="117">
                  <c:v>-64.7142857142857</c:v>
                </c:pt>
                <c:pt idx="118">
                  <c:v>-66.7142857142857</c:v>
                </c:pt>
                <c:pt idx="119">
                  <c:v>-68.7142857142857</c:v>
                </c:pt>
                <c:pt idx="120">
                  <c:v>-70.7142857142857</c:v>
                </c:pt>
                <c:pt idx="121">
                  <c:v>-72.7142857142857</c:v>
                </c:pt>
                <c:pt idx="122">
                  <c:v>-74.7142857142857</c:v>
                </c:pt>
                <c:pt idx="123">
                  <c:v>-76.7142857142857</c:v>
                </c:pt>
                <c:pt idx="124">
                  <c:v>-78.7142857142857</c:v>
                </c:pt>
                <c:pt idx="125">
                  <c:v>-80.7142857142857</c:v>
                </c:pt>
                <c:pt idx="126">
                  <c:v>-82.7142857142857</c:v>
                </c:pt>
                <c:pt idx="127">
                  <c:v>-84.7142857142857</c:v>
                </c:pt>
                <c:pt idx="128">
                  <c:v>-86.7142857142857</c:v>
                </c:pt>
                <c:pt idx="129">
                  <c:v>-88.7142857142857</c:v>
                </c:pt>
                <c:pt idx="130">
                  <c:v>-90.7142857142857</c:v>
                </c:pt>
                <c:pt idx="131">
                  <c:v>-92.7142857142857</c:v>
                </c:pt>
                <c:pt idx="132">
                  <c:v>-94.7142857142857</c:v>
                </c:pt>
                <c:pt idx="133">
                  <c:v>-96.7142857142857</c:v>
                </c:pt>
                <c:pt idx="134">
                  <c:v>-98.7142857142857</c:v>
                </c:pt>
                <c:pt idx="135">
                  <c:v>-100.714285714286</c:v>
                </c:pt>
                <c:pt idx="136">
                  <c:v>-102.714285714286</c:v>
                </c:pt>
                <c:pt idx="137">
                  <c:v>-104.714285714286</c:v>
                </c:pt>
                <c:pt idx="138">
                  <c:v>-106.714285714286</c:v>
                </c:pt>
                <c:pt idx="139">
                  <c:v>-108.714285714286</c:v>
                </c:pt>
                <c:pt idx="140">
                  <c:v>-110.714285714286</c:v>
                </c:pt>
                <c:pt idx="141">
                  <c:v>-112.714285714286</c:v>
                </c:pt>
                <c:pt idx="142">
                  <c:v>-114.714285714286</c:v>
                </c:pt>
                <c:pt idx="143">
                  <c:v>-116.714285714286</c:v>
                </c:pt>
                <c:pt idx="144">
                  <c:v>-118.714285714286</c:v>
                </c:pt>
                <c:pt idx="145">
                  <c:v>-120.714285714286</c:v>
                </c:pt>
                <c:pt idx="146">
                  <c:v>-122.714285714286</c:v>
                </c:pt>
                <c:pt idx="147">
                  <c:v>-124.714285714286</c:v>
                </c:pt>
                <c:pt idx="148">
                  <c:v>-126.714285714286</c:v>
                </c:pt>
                <c:pt idx="149">
                  <c:v>-128.714285714286</c:v>
                </c:pt>
                <c:pt idx="150">
                  <c:v>-130.714285714286</c:v>
                </c:pt>
                <c:pt idx="151">
                  <c:v>-132.714285714286</c:v>
                </c:pt>
                <c:pt idx="152">
                  <c:v>-134.714285714286</c:v>
                </c:pt>
                <c:pt idx="153">
                  <c:v>-136.714285714286</c:v>
                </c:pt>
                <c:pt idx="154">
                  <c:v>-138.714285714286</c:v>
                </c:pt>
                <c:pt idx="155">
                  <c:v>-140.714285714286</c:v>
                </c:pt>
                <c:pt idx="156">
                  <c:v>-142.714285714286</c:v>
                </c:pt>
                <c:pt idx="157">
                  <c:v>-144.714285714286</c:v>
                </c:pt>
                <c:pt idx="158">
                  <c:v>-146.714285714286</c:v>
                </c:pt>
                <c:pt idx="159">
                  <c:v>-148.714285714286</c:v>
                </c:pt>
                <c:pt idx="160">
                  <c:v>-150.714285714286</c:v>
                </c:pt>
                <c:pt idx="161">
                  <c:v>-152.714285714286</c:v>
                </c:pt>
                <c:pt idx="162">
                  <c:v>-154.714285714286</c:v>
                </c:pt>
                <c:pt idx="163">
                  <c:v>-156.714285714286</c:v>
                </c:pt>
                <c:pt idx="164">
                  <c:v>-158.714285714286</c:v>
                </c:pt>
                <c:pt idx="165">
                  <c:v>-160.714285714286</c:v>
                </c:pt>
                <c:pt idx="166">
                  <c:v>-162.714285714286</c:v>
                </c:pt>
                <c:pt idx="167">
                  <c:v>-164.714285714286</c:v>
                </c:pt>
                <c:pt idx="168">
                  <c:v>-166.714285714286</c:v>
                </c:pt>
                <c:pt idx="169">
                  <c:v>-168.714285714286</c:v>
                </c:pt>
                <c:pt idx="170">
                  <c:v>-170.714285714286</c:v>
                </c:pt>
                <c:pt idx="171">
                  <c:v>-172.714285714286</c:v>
                </c:pt>
                <c:pt idx="172">
                  <c:v>-174.714285714286</c:v>
                </c:pt>
                <c:pt idx="173">
                  <c:v>-176.714285714286</c:v>
                </c:pt>
                <c:pt idx="174">
                  <c:v>-178.714285714286</c:v>
                </c:pt>
                <c:pt idx="175">
                  <c:v>-180.714285714286</c:v>
                </c:pt>
              </c:numCache>
            </c:numRef>
          </c:yVal>
          <c:smooth val="0"/>
        </c:ser>
        <c:axId val="84774018"/>
        <c:axId val="27961037"/>
      </c:scatterChart>
      <c:valAx>
        <c:axId val="84774018"/>
        <c:scaling>
          <c:orientation val="minMax"/>
          <c:max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zdálenost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1037"/>
        <c:crossesAt val="0"/>
        <c:crossBetween val="midCat"/>
      </c:valAx>
      <c:valAx>
        <c:axId val="2796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[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4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6793939029523"/>
          <c:y val="0.1945164506480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hybový moment M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5659912212134"/>
          <c:y val="0.150777822098125"/>
          <c:w val="0.919006674282966"/>
          <c:h val="0.764858396489829"/>
        </c:manualLayout>
      </c:layout>
      <c:scatterChart>
        <c:scatterStyle val="line"/>
        <c:varyColors val="0"/>
        <c:ser>
          <c:idx val="0"/>
          <c:order val="0"/>
          <c:tx>
            <c:strRef>
              <c:f>"Ohybový moment Mo"</c:f>
              <c:strCache>
                <c:ptCount val="1"/>
                <c:pt idx="0">
                  <c:v>Ohybový moment M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7:$A$182</c:f>
              <c:numCache>
                <c:formatCode>General</c:formatCode>
                <c:ptCount val="17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  <c:pt idx="101">
                  <c:v>20.2</c:v>
                </c:pt>
                <c:pt idx="102">
                  <c:v>20.4</c:v>
                </c:pt>
                <c:pt idx="103">
                  <c:v>20.6</c:v>
                </c:pt>
                <c:pt idx="104">
                  <c:v>20.8</c:v>
                </c:pt>
                <c:pt idx="105">
                  <c:v>21</c:v>
                </c:pt>
                <c:pt idx="106">
                  <c:v>21.2</c:v>
                </c:pt>
                <c:pt idx="107">
                  <c:v>21.4</c:v>
                </c:pt>
                <c:pt idx="108">
                  <c:v>21.6</c:v>
                </c:pt>
                <c:pt idx="109">
                  <c:v>21.8</c:v>
                </c:pt>
                <c:pt idx="110">
                  <c:v>22</c:v>
                </c:pt>
                <c:pt idx="111">
                  <c:v>22.2</c:v>
                </c:pt>
                <c:pt idx="112">
                  <c:v>22.4</c:v>
                </c:pt>
                <c:pt idx="113">
                  <c:v>22.6</c:v>
                </c:pt>
                <c:pt idx="114">
                  <c:v>22.8</c:v>
                </c:pt>
                <c:pt idx="115">
                  <c:v>23</c:v>
                </c:pt>
                <c:pt idx="116">
                  <c:v>23.2</c:v>
                </c:pt>
                <c:pt idx="117">
                  <c:v>23.4</c:v>
                </c:pt>
                <c:pt idx="118">
                  <c:v>23.6</c:v>
                </c:pt>
                <c:pt idx="119">
                  <c:v>23.8</c:v>
                </c:pt>
                <c:pt idx="120">
                  <c:v>24</c:v>
                </c:pt>
                <c:pt idx="121">
                  <c:v>24.2</c:v>
                </c:pt>
                <c:pt idx="122">
                  <c:v>24.4</c:v>
                </c:pt>
                <c:pt idx="123">
                  <c:v>24.6</c:v>
                </c:pt>
                <c:pt idx="124">
                  <c:v>24.8</c:v>
                </c:pt>
                <c:pt idx="125">
                  <c:v>25</c:v>
                </c:pt>
                <c:pt idx="126">
                  <c:v>25.2</c:v>
                </c:pt>
                <c:pt idx="127">
                  <c:v>25.4</c:v>
                </c:pt>
                <c:pt idx="128">
                  <c:v>25.6</c:v>
                </c:pt>
                <c:pt idx="129">
                  <c:v>25.8</c:v>
                </c:pt>
                <c:pt idx="130">
                  <c:v>26</c:v>
                </c:pt>
                <c:pt idx="131">
                  <c:v>26.2</c:v>
                </c:pt>
                <c:pt idx="132">
                  <c:v>26.4</c:v>
                </c:pt>
                <c:pt idx="133">
                  <c:v>26.6</c:v>
                </c:pt>
                <c:pt idx="134">
                  <c:v>26.8</c:v>
                </c:pt>
                <c:pt idx="135">
                  <c:v>27</c:v>
                </c:pt>
                <c:pt idx="136">
                  <c:v>27.2</c:v>
                </c:pt>
                <c:pt idx="137">
                  <c:v>27.4</c:v>
                </c:pt>
                <c:pt idx="138">
                  <c:v>27.6</c:v>
                </c:pt>
                <c:pt idx="139">
                  <c:v>27.8</c:v>
                </c:pt>
                <c:pt idx="140">
                  <c:v>28</c:v>
                </c:pt>
                <c:pt idx="141">
                  <c:v>28.2</c:v>
                </c:pt>
                <c:pt idx="142">
                  <c:v>28.4</c:v>
                </c:pt>
                <c:pt idx="143">
                  <c:v>28.6</c:v>
                </c:pt>
                <c:pt idx="144">
                  <c:v>28.8</c:v>
                </c:pt>
                <c:pt idx="145">
                  <c:v>29</c:v>
                </c:pt>
                <c:pt idx="146">
                  <c:v>29.2</c:v>
                </c:pt>
                <c:pt idx="147">
                  <c:v>29.4</c:v>
                </c:pt>
                <c:pt idx="148">
                  <c:v>29.6</c:v>
                </c:pt>
                <c:pt idx="149">
                  <c:v>29.8</c:v>
                </c:pt>
                <c:pt idx="150">
                  <c:v>30</c:v>
                </c:pt>
                <c:pt idx="151">
                  <c:v>30.2</c:v>
                </c:pt>
                <c:pt idx="152">
                  <c:v>30.4</c:v>
                </c:pt>
                <c:pt idx="153">
                  <c:v>30.6</c:v>
                </c:pt>
                <c:pt idx="154">
                  <c:v>30.8</c:v>
                </c:pt>
                <c:pt idx="155">
                  <c:v>31</c:v>
                </c:pt>
                <c:pt idx="156">
                  <c:v>31.2</c:v>
                </c:pt>
                <c:pt idx="157">
                  <c:v>31.4</c:v>
                </c:pt>
                <c:pt idx="158">
                  <c:v>31.6</c:v>
                </c:pt>
                <c:pt idx="159">
                  <c:v>31.8</c:v>
                </c:pt>
                <c:pt idx="160">
                  <c:v>32</c:v>
                </c:pt>
                <c:pt idx="161">
                  <c:v>32.2</c:v>
                </c:pt>
                <c:pt idx="162">
                  <c:v>32.4</c:v>
                </c:pt>
                <c:pt idx="163">
                  <c:v>32.6</c:v>
                </c:pt>
                <c:pt idx="164">
                  <c:v>32.8</c:v>
                </c:pt>
                <c:pt idx="165">
                  <c:v>33</c:v>
                </c:pt>
                <c:pt idx="166">
                  <c:v>33.2</c:v>
                </c:pt>
                <c:pt idx="167">
                  <c:v>33.4</c:v>
                </c:pt>
                <c:pt idx="168">
                  <c:v>33.6</c:v>
                </c:pt>
                <c:pt idx="169">
                  <c:v>33.8</c:v>
                </c:pt>
                <c:pt idx="170">
                  <c:v>34</c:v>
                </c:pt>
                <c:pt idx="171">
                  <c:v>34.2</c:v>
                </c:pt>
                <c:pt idx="172">
                  <c:v>34.4</c:v>
                </c:pt>
                <c:pt idx="173">
                  <c:v>34.6</c:v>
                </c:pt>
                <c:pt idx="174">
                  <c:v>34.8</c:v>
                </c:pt>
                <c:pt idx="175">
                  <c:v>35</c:v>
                </c:pt>
              </c:numCache>
            </c:numRef>
          </c:xVal>
          <c:yVal>
            <c:numRef>
              <c:f>List1!$C$7:$C$182</c:f>
              <c:numCache>
                <c:formatCode>General</c:formatCode>
                <c:ptCount val="176"/>
                <c:pt idx="0">
                  <c:v>0</c:v>
                </c:pt>
                <c:pt idx="1">
                  <c:v>33.6571428571429</c:v>
                </c:pt>
                <c:pt idx="2">
                  <c:v>66.9142857142857</c:v>
                </c:pt>
                <c:pt idx="3">
                  <c:v>99.7714285714286</c:v>
                </c:pt>
                <c:pt idx="4">
                  <c:v>132.228571428571</c:v>
                </c:pt>
                <c:pt idx="5">
                  <c:v>164.285714285714</c:v>
                </c:pt>
                <c:pt idx="6">
                  <c:v>195.942857142857</c:v>
                </c:pt>
                <c:pt idx="7">
                  <c:v>227.2</c:v>
                </c:pt>
                <c:pt idx="8">
                  <c:v>258.057142857143</c:v>
                </c:pt>
                <c:pt idx="9">
                  <c:v>288.514285714286</c:v>
                </c:pt>
                <c:pt idx="10">
                  <c:v>318.571428571429</c:v>
                </c:pt>
                <c:pt idx="11">
                  <c:v>348.228571428571</c:v>
                </c:pt>
                <c:pt idx="12">
                  <c:v>377.485714285714</c:v>
                </c:pt>
                <c:pt idx="13">
                  <c:v>406.342857142857</c:v>
                </c:pt>
                <c:pt idx="14">
                  <c:v>434.8</c:v>
                </c:pt>
                <c:pt idx="15">
                  <c:v>462.857142857143</c:v>
                </c:pt>
                <c:pt idx="16">
                  <c:v>490.514285714286</c:v>
                </c:pt>
                <c:pt idx="17">
                  <c:v>517.771428571429</c:v>
                </c:pt>
                <c:pt idx="18">
                  <c:v>544.628571428572</c:v>
                </c:pt>
                <c:pt idx="19">
                  <c:v>571.085714285714</c:v>
                </c:pt>
                <c:pt idx="20">
                  <c:v>597.142857142857</c:v>
                </c:pt>
                <c:pt idx="21">
                  <c:v>622.8</c:v>
                </c:pt>
                <c:pt idx="22">
                  <c:v>648.057142857143</c:v>
                </c:pt>
                <c:pt idx="23">
                  <c:v>672.914285714286</c:v>
                </c:pt>
                <c:pt idx="24">
                  <c:v>697.371428571429</c:v>
                </c:pt>
                <c:pt idx="25">
                  <c:v>721.428571428571</c:v>
                </c:pt>
                <c:pt idx="26">
                  <c:v>745.085714285714</c:v>
                </c:pt>
                <c:pt idx="27">
                  <c:v>768.342857142857</c:v>
                </c:pt>
                <c:pt idx="28">
                  <c:v>791.2</c:v>
                </c:pt>
                <c:pt idx="29">
                  <c:v>813.657142857143</c:v>
                </c:pt>
                <c:pt idx="30">
                  <c:v>835.714285714286</c:v>
                </c:pt>
                <c:pt idx="31">
                  <c:v>857.371428571428</c:v>
                </c:pt>
                <c:pt idx="32">
                  <c:v>878.628571428571</c:v>
                </c:pt>
                <c:pt idx="33">
                  <c:v>899.485714285714</c:v>
                </c:pt>
                <c:pt idx="34">
                  <c:v>919.942857142857</c:v>
                </c:pt>
                <c:pt idx="35">
                  <c:v>940</c:v>
                </c:pt>
                <c:pt idx="36">
                  <c:v>959.657142857143</c:v>
                </c:pt>
                <c:pt idx="37">
                  <c:v>978.914285714286</c:v>
                </c:pt>
                <c:pt idx="38">
                  <c:v>997.771428571429</c:v>
                </c:pt>
                <c:pt idx="39">
                  <c:v>1016.22857142857</c:v>
                </c:pt>
                <c:pt idx="40">
                  <c:v>1034.28571428571</c:v>
                </c:pt>
                <c:pt idx="41">
                  <c:v>1051.94285714286</c:v>
                </c:pt>
                <c:pt idx="42">
                  <c:v>1069.2</c:v>
                </c:pt>
                <c:pt idx="43">
                  <c:v>1086.05714285714</c:v>
                </c:pt>
                <c:pt idx="44">
                  <c:v>1102.51428571429</c:v>
                </c:pt>
                <c:pt idx="45">
                  <c:v>1118.57142857143</c:v>
                </c:pt>
                <c:pt idx="46">
                  <c:v>1134.22857142857</c:v>
                </c:pt>
                <c:pt idx="47">
                  <c:v>1149.48571428571</c:v>
                </c:pt>
                <c:pt idx="48">
                  <c:v>1164.34285714286</c:v>
                </c:pt>
                <c:pt idx="49">
                  <c:v>1178.8</c:v>
                </c:pt>
                <c:pt idx="50">
                  <c:v>1192.85714285714</c:v>
                </c:pt>
                <c:pt idx="51">
                  <c:v>1206.51428571429</c:v>
                </c:pt>
                <c:pt idx="52">
                  <c:v>1219.77142857143</c:v>
                </c:pt>
                <c:pt idx="53">
                  <c:v>1232.62857142857</c:v>
                </c:pt>
                <c:pt idx="54">
                  <c:v>1245.08571428571</c:v>
                </c:pt>
                <c:pt idx="55">
                  <c:v>1257.14285714286</c:v>
                </c:pt>
                <c:pt idx="56">
                  <c:v>1268.8</c:v>
                </c:pt>
                <c:pt idx="57">
                  <c:v>1280.05714285714</c:v>
                </c:pt>
                <c:pt idx="58">
                  <c:v>1290.91428571429</c:v>
                </c:pt>
                <c:pt idx="59">
                  <c:v>1301.37142857143</c:v>
                </c:pt>
                <c:pt idx="60">
                  <c:v>1311.42857142857</c:v>
                </c:pt>
                <c:pt idx="61">
                  <c:v>1321.08571428571</c:v>
                </c:pt>
                <c:pt idx="62">
                  <c:v>1330.34285714286</c:v>
                </c:pt>
                <c:pt idx="63">
                  <c:v>1339.2</c:v>
                </c:pt>
                <c:pt idx="64">
                  <c:v>1347.65714285714</c:v>
                </c:pt>
                <c:pt idx="65">
                  <c:v>1355.71428571429</c:v>
                </c:pt>
                <c:pt idx="66">
                  <c:v>1363.37142857143</c:v>
                </c:pt>
                <c:pt idx="67">
                  <c:v>1370.62857142857</c:v>
                </c:pt>
                <c:pt idx="68">
                  <c:v>1377.48571428571</c:v>
                </c:pt>
                <c:pt idx="69">
                  <c:v>1383.94285714286</c:v>
                </c:pt>
                <c:pt idx="70">
                  <c:v>1390</c:v>
                </c:pt>
                <c:pt idx="71">
                  <c:v>1395.65714285714</c:v>
                </c:pt>
                <c:pt idx="72">
                  <c:v>1400.91428571429</c:v>
                </c:pt>
                <c:pt idx="73">
                  <c:v>1405.77142857143</c:v>
                </c:pt>
                <c:pt idx="74">
                  <c:v>1410.22857142857</c:v>
                </c:pt>
                <c:pt idx="75">
                  <c:v>1614.28571428571</c:v>
                </c:pt>
                <c:pt idx="76">
                  <c:v>1617.94285714286</c:v>
                </c:pt>
                <c:pt idx="77">
                  <c:v>1621.2</c:v>
                </c:pt>
                <c:pt idx="78">
                  <c:v>1624.05714285714</c:v>
                </c:pt>
                <c:pt idx="79">
                  <c:v>1626.51428571429</c:v>
                </c:pt>
                <c:pt idx="80">
                  <c:v>1628.57142857143</c:v>
                </c:pt>
                <c:pt idx="81">
                  <c:v>1630.22857142857</c:v>
                </c:pt>
                <c:pt idx="82">
                  <c:v>1631.48571428571</c:v>
                </c:pt>
                <c:pt idx="83">
                  <c:v>1632.34285714286</c:v>
                </c:pt>
                <c:pt idx="84">
                  <c:v>1632.8</c:v>
                </c:pt>
                <c:pt idx="85">
                  <c:v>1632.85714285714</c:v>
                </c:pt>
                <c:pt idx="86">
                  <c:v>1632.51428571429</c:v>
                </c:pt>
                <c:pt idx="87">
                  <c:v>1631.77142857143</c:v>
                </c:pt>
                <c:pt idx="88">
                  <c:v>1630.62857142857</c:v>
                </c:pt>
                <c:pt idx="89">
                  <c:v>1629.08571428571</c:v>
                </c:pt>
                <c:pt idx="90">
                  <c:v>1627.14285714286</c:v>
                </c:pt>
                <c:pt idx="91">
                  <c:v>1624.8</c:v>
                </c:pt>
                <c:pt idx="92">
                  <c:v>1622.05714285714</c:v>
                </c:pt>
                <c:pt idx="93">
                  <c:v>1618.91428571429</c:v>
                </c:pt>
                <c:pt idx="94">
                  <c:v>1615.37142857143</c:v>
                </c:pt>
                <c:pt idx="95">
                  <c:v>1611.42857142857</c:v>
                </c:pt>
                <c:pt idx="96">
                  <c:v>1607.08571428571</c:v>
                </c:pt>
                <c:pt idx="97">
                  <c:v>1602.34285714286</c:v>
                </c:pt>
                <c:pt idx="98">
                  <c:v>1597.2</c:v>
                </c:pt>
                <c:pt idx="99">
                  <c:v>1591.65714285714</c:v>
                </c:pt>
                <c:pt idx="100">
                  <c:v>1585.71428571429</c:v>
                </c:pt>
                <c:pt idx="101">
                  <c:v>1579.37142857143</c:v>
                </c:pt>
                <c:pt idx="102">
                  <c:v>1572.62857142857</c:v>
                </c:pt>
                <c:pt idx="103">
                  <c:v>1565.48571428571</c:v>
                </c:pt>
                <c:pt idx="104">
                  <c:v>1557.94285714286</c:v>
                </c:pt>
                <c:pt idx="105">
                  <c:v>1550</c:v>
                </c:pt>
                <c:pt idx="106">
                  <c:v>1541.65714285714</c:v>
                </c:pt>
                <c:pt idx="107">
                  <c:v>1532.91428571429</c:v>
                </c:pt>
                <c:pt idx="108">
                  <c:v>1523.77142857143</c:v>
                </c:pt>
                <c:pt idx="109">
                  <c:v>1514.22857142857</c:v>
                </c:pt>
                <c:pt idx="110">
                  <c:v>1504.28571428571</c:v>
                </c:pt>
                <c:pt idx="111">
                  <c:v>1493.94285714286</c:v>
                </c:pt>
                <c:pt idx="112">
                  <c:v>1483.2</c:v>
                </c:pt>
                <c:pt idx="113">
                  <c:v>1472.05714285714</c:v>
                </c:pt>
                <c:pt idx="114">
                  <c:v>1460.51428571429</c:v>
                </c:pt>
                <c:pt idx="115">
                  <c:v>1448.57142857143</c:v>
                </c:pt>
                <c:pt idx="116">
                  <c:v>1436.22857142857</c:v>
                </c:pt>
                <c:pt idx="117">
                  <c:v>1423.48571428571</c:v>
                </c:pt>
                <c:pt idx="118">
                  <c:v>1410.34285714286</c:v>
                </c:pt>
                <c:pt idx="119">
                  <c:v>1396.8</c:v>
                </c:pt>
                <c:pt idx="120">
                  <c:v>1382.85714285714</c:v>
                </c:pt>
                <c:pt idx="121">
                  <c:v>1368.51428571429</c:v>
                </c:pt>
                <c:pt idx="122">
                  <c:v>1353.77142857143</c:v>
                </c:pt>
                <c:pt idx="123">
                  <c:v>1338.62857142857</c:v>
                </c:pt>
                <c:pt idx="124">
                  <c:v>1323.08571428571</c:v>
                </c:pt>
                <c:pt idx="125">
                  <c:v>1307.14285714286</c:v>
                </c:pt>
                <c:pt idx="126">
                  <c:v>1290.8</c:v>
                </c:pt>
                <c:pt idx="127">
                  <c:v>1274.05714285714</c:v>
                </c:pt>
                <c:pt idx="128">
                  <c:v>1256.91428571429</c:v>
                </c:pt>
                <c:pt idx="129">
                  <c:v>1239.37142857143</c:v>
                </c:pt>
                <c:pt idx="130">
                  <c:v>1221.42857142857</c:v>
                </c:pt>
                <c:pt idx="131">
                  <c:v>1203.08571428571</c:v>
                </c:pt>
                <c:pt idx="132">
                  <c:v>1184.34285714286</c:v>
                </c:pt>
                <c:pt idx="133">
                  <c:v>1165.2</c:v>
                </c:pt>
                <c:pt idx="134">
                  <c:v>1145.65714285714</c:v>
                </c:pt>
                <c:pt idx="135">
                  <c:v>1125.71428571429</c:v>
                </c:pt>
                <c:pt idx="136">
                  <c:v>1105.37142857143</c:v>
                </c:pt>
                <c:pt idx="137">
                  <c:v>1084.62857142857</c:v>
                </c:pt>
                <c:pt idx="138">
                  <c:v>1063.48571428571</c:v>
                </c:pt>
                <c:pt idx="139">
                  <c:v>1041.94285714286</c:v>
                </c:pt>
                <c:pt idx="140">
                  <c:v>1020</c:v>
                </c:pt>
                <c:pt idx="141">
                  <c:v>997.657142857142</c:v>
                </c:pt>
                <c:pt idx="142">
                  <c:v>974.914285714286</c:v>
                </c:pt>
                <c:pt idx="143">
                  <c:v>951.771428571428</c:v>
                </c:pt>
                <c:pt idx="144">
                  <c:v>928.228571428572</c:v>
                </c:pt>
                <c:pt idx="145">
                  <c:v>904.285714285714</c:v>
                </c:pt>
                <c:pt idx="146">
                  <c:v>879.942857142857</c:v>
                </c:pt>
                <c:pt idx="147">
                  <c:v>855.199999999999</c:v>
                </c:pt>
                <c:pt idx="148">
                  <c:v>830.057142857143</c:v>
                </c:pt>
                <c:pt idx="149">
                  <c:v>804.514285714286</c:v>
                </c:pt>
                <c:pt idx="150">
                  <c:v>778.571428571428</c:v>
                </c:pt>
                <c:pt idx="151">
                  <c:v>752.228571428571</c:v>
                </c:pt>
                <c:pt idx="152">
                  <c:v>725.485714285714</c:v>
                </c:pt>
                <c:pt idx="153">
                  <c:v>698.342857142857</c:v>
                </c:pt>
                <c:pt idx="154">
                  <c:v>670.8</c:v>
                </c:pt>
                <c:pt idx="155">
                  <c:v>642.857142857142</c:v>
                </c:pt>
                <c:pt idx="156">
                  <c:v>614.514285714286</c:v>
                </c:pt>
                <c:pt idx="157">
                  <c:v>585.771428571428</c:v>
                </c:pt>
                <c:pt idx="158">
                  <c:v>556.628571428571</c:v>
                </c:pt>
                <c:pt idx="159">
                  <c:v>527.085714285714</c:v>
                </c:pt>
                <c:pt idx="160">
                  <c:v>497.142857142857</c:v>
                </c:pt>
                <c:pt idx="161">
                  <c:v>466.799999999999</c:v>
                </c:pt>
                <c:pt idx="162">
                  <c:v>436.057142857142</c:v>
                </c:pt>
                <c:pt idx="163">
                  <c:v>404.914285714285</c:v>
                </c:pt>
                <c:pt idx="164">
                  <c:v>373.371428571428</c:v>
                </c:pt>
                <c:pt idx="165">
                  <c:v>341.428571428572</c:v>
                </c:pt>
                <c:pt idx="166">
                  <c:v>309.085714285714</c:v>
                </c:pt>
                <c:pt idx="167">
                  <c:v>276.342857142857</c:v>
                </c:pt>
                <c:pt idx="168">
                  <c:v>243.2</c:v>
                </c:pt>
                <c:pt idx="169">
                  <c:v>209.657142857142</c:v>
                </c:pt>
                <c:pt idx="170">
                  <c:v>175.714285714285</c:v>
                </c:pt>
                <c:pt idx="171">
                  <c:v>141.371428571428</c:v>
                </c:pt>
                <c:pt idx="172">
                  <c:v>106.62857142857</c:v>
                </c:pt>
                <c:pt idx="173">
                  <c:v>71.4857142857145</c:v>
                </c:pt>
                <c:pt idx="174">
                  <c:v>35.9428571428562</c:v>
                </c:pt>
                <c:pt idx="175">
                  <c:v>0</c:v>
                </c:pt>
              </c:numCache>
            </c:numRef>
          </c:yVal>
          <c:smooth val="1"/>
        </c:ser>
        <c:axId val="46779928"/>
        <c:axId val="66074404"/>
      </c:scatterChart>
      <c:valAx>
        <c:axId val="46779928"/>
        <c:scaling>
          <c:orientation val="minMax"/>
          <c:max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zdálenost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4404"/>
        <c:crossesAt val="0"/>
        <c:crossBetween val="midCat"/>
      </c:valAx>
      <c:valAx>
        <c:axId val="6607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 [N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99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542781552522"/>
          <c:y val="0.212106102911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5</xdr:row>
      <xdr:rowOff>75960</xdr:rowOff>
    </xdr:from>
    <xdr:to>
      <xdr:col>13</xdr:col>
      <xdr:colOff>252360</xdr:colOff>
      <xdr:row>27</xdr:row>
      <xdr:rowOff>124200</xdr:rowOff>
    </xdr:to>
    <xdr:graphicFrame>
      <xdr:nvGraphicFramePr>
        <xdr:cNvPr id="0" name="Chart 1"/>
        <xdr:cNvGraphicFramePr/>
      </xdr:nvGraphicFramePr>
      <xdr:xfrm>
        <a:off x="3018240" y="885600"/>
        <a:ext cx="598680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0480</xdr:colOff>
      <xdr:row>28</xdr:row>
      <xdr:rowOff>86040</xdr:rowOff>
    </xdr:from>
    <xdr:to>
      <xdr:col>13</xdr:col>
      <xdr:colOff>252360</xdr:colOff>
      <xdr:row>50</xdr:row>
      <xdr:rowOff>133200</xdr:rowOff>
    </xdr:to>
    <xdr:graphicFrame>
      <xdr:nvGraphicFramePr>
        <xdr:cNvPr id="1" name="Chart 2"/>
        <xdr:cNvGraphicFramePr/>
      </xdr:nvGraphicFramePr>
      <xdr:xfrm>
        <a:off x="3018240" y="4619880"/>
        <a:ext cx="59868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42"/>
    <col collapsed="false" customWidth="false" hidden="false" outlineLevel="0" max="6" min="3" style="1" width="9.14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D1" s="3" t="s">
        <v>1</v>
      </c>
    </row>
    <row r="2" customFormat="false" ht="12.75" hidden="false" customHeight="false" outlineLevel="0" collapsed="false">
      <c r="A2" s="4" t="s">
        <v>2</v>
      </c>
      <c r="B2" s="4" t="n">
        <v>200</v>
      </c>
      <c r="C2" s="4" t="s">
        <v>3</v>
      </c>
      <c r="D2" s="5" t="s">
        <v>4</v>
      </c>
      <c r="E2" s="5" t="n">
        <f aca="false">(B2+(B3*35^2)/2)/35</f>
        <v>180.714285714286</v>
      </c>
      <c r="F2" s="5" t="s">
        <v>5</v>
      </c>
    </row>
    <row r="3" customFormat="false" ht="12.75" hidden="false" customHeight="false" outlineLevel="0" collapsed="false">
      <c r="A3" s="4" t="s">
        <v>6</v>
      </c>
      <c r="B3" s="4" t="n">
        <v>10</v>
      </c>
      <c r="C3" s="4" t="s">
        <v>7</v>
      </c>
      <c r="D3" s="5" t="s">
        <v>8</v>
      </c>
      <c r="E3" s="5" t="n">
        <f aca="false">B3*35-E2</f>
        <v>169.285714285714</v>
      </c>
      <c r="F3" s="5" t="s">
        <v>5</v>
      </c>
    </row>
    <row r="4" customFormat="false" ht="12.75" hidden="false" customHeight="false" outlineLevel="0" collapsed="false">
      <c r="D4" s="5" t="s">
        <v>9</v>
      </c>
      <c r="E4" s="5" t="n">
        <v>0</v>
      </c>
      <c r="F4" s="5" t="s">
        <v>5</v>
      </c>
    </row>
    <row r="6" customFormat="false" ht="12.75" hidden="false" customHeight="false" outlineLevel="0" collapsed="false">
      <c r="A6" s="1" t="s">
        <v>10</v>
      </c>
      <c r="B6" s="1" t="s">
        <v>11</v>
      </c>
      <c r="C6" s="1" t="s">
        <v>12</v>
      </c>
    </row>
    <row r="7" customFormat="false" ht="12.75" hidden="false" customHeight="false" outlineLevel="0" collapsed="false">
      <c r="A7" s="6" t="n">
        <v>0</v>
      </c>
      <c r="B7" s="6" t="n">
        <f aca="false">$E$3-$B$3*A7</f>
        <v>169.285714285714</v>
      </c>
      <c r="C7" s="6" t="n">
        <f aca="false">$E$3*A7-$B$3*A7*A7/2</f>
        <v>0</v>
      </c>
    </row>
    <row r="8" customFormat="false" ht="12.75" hidden="false" customHeight="false" outlineLevel="0" collapsed="false">
      <c r="A8" s="6" t="n">
        <v>0.2</v>
      </c>
      <c r="B8" s="6" t="n">
        <f aca="false">$E$3-$B$3*A8</f>
        <v>167.285714285714</v>
      </c>
      <c r="C8" s="6" t="n">
        <f aca="false">$E$3*A8-$B$3*A8*A8/2</f>
        <v>33.6571428571429</v>
      </c>
    </row>
    <row r="9" customFormat="false" ht="12.75" hidden="false" customHeight="false" outlineLevel="0" collapsed="false">
      <c r="A9" s="6" t="n">
        <v>0.4</v>
      </c>
      <c r="B9" s="6" t="n">
        <f aca="false">$E$3-$B$3*A9</f>
        <v>165.285714285714</v>
      </c>
      <c r="C9" s="6" t="n">
        <f aca="false">$E$3*A9-$B$3*A9*A9/2</f>
        <v>66.9142857142857</v>
      </c>
    </row>
    <row r="10" customFormat="false" ht="12.75" hidden="false" customHeight="false" outlineLevel="0" collapsed="false">
      <c r="A10" s="6" t="n">
        <v>0.6</v>
      </c>
      <c r="B10" s="6" t="n">
        <f aca="false">$E$3-$B$3*A10</f>
        <v>163.285714285714</v>
      </c>
      <c r="C10" s="6" t="n">
        <f aca="false">$E$3*A10-$B$3*A10*A10/2</f>
        <v>99.7714285714286</v>
      </c>
    </row>
    <row r="11" customFormat="false" ht="12.75" hidden="false" customHeight="false" outlineLevel="0" collapsed="false">
      <c r="A11" s="6" t="n">
        <v>0.8</v>
      </c>
      <c r="B11" s="6" t="n">
        <f aca="false">$E$3-$B$3*A11</f>
        <v>161.285714285714</v>
      </c>
      <c r="C11" s="6" t="n">
        <f aca="false">$E$3*A11-$B$3*A11*A11/2</f>
        <v>132.228571428571</v>
      </c>
    </row>
    <row r="12" customFormat="false" ht="12.75" hidden="false" customHeight="false" outlineLevel="0" collapsed="false">
      <c r="A12" s="6" t="n">
        <v>1</v>
      </c>
      <c r="B12" s="6" t="n">
        <f aca="false">$E$3-$B$3*A12</f>
        <v>159.285714285714</v>
      </c>
      <c r="C12" s="6" t="n">
        <f aca="false">$E$3*A12-$B$3*A12*A12/2</f>
        <v>164.285714285714</v>
      </c>
    </row>
    <row r="13" customFormat="false" ht="12.75" hidden="false" customHeight="false" outlineLevel="0" collapsed="false">
      <c r="A13" s="6" t="n">
        <v>1.2</v>
      </c>
      <c r="B13" s="6" t="n">
        <f aca="false">$E$3-$B$3*A13</f>
        <v>157.285714285714</v>
      </c>
      <c r="C13" s="6" t="n">
        <f aca="false">$E$3*A13-$B$3*A13*A13/2</f>
        <v>195.942857142857</v>
      </c>
    </row>
    <row r="14" customFormat="false" ht="12.75" hidden="false" customHeight="false" outlineLevel="0" collapsed="false">
      <c r="A14" s="6" t="n">
        <v>1.4</v>
      </c>
      <c r="B14" s="6" t="n">
        <f aca="false">$E$3-$B$3*A14</f>
        <v>155.285714285714</v>
      </c>
      <c r="C14" s="6" t="n">
        <f aca="false">$E$3*A14-$B$3*A14*A14/2</f>
        <v>227.2</v>
      </c>
    </row>
    <row r="15" customFormat="false" ht="12.75" hidden="false" customHeight="false" outlineLevel="0" collapsed="false">
      <c r="A15" s="6" t="n">
        <v>1.6</v>
      </c>
      <c r="B15" s="6" t="n">
        <f aca="false">$E$3-$B$3*A15</f>
        <v>153.285714285714</v>
      </c>
      <c r="C15" s="6" t="n">
        <f aca="false">$E$3*A15-$B$3*A15*A15/2</f>
        <v>258.057142857143</v>
      </c>
    </row>
    <row r="16" customFormat="false" ht="12.75" hidden="false" customHeight="false" outlineLevel="0" collapsed="false">
      <c r="A16" s="6" t="n">
        <v>1.8</v>
      </c>
      <c r="B16" s="6" t="n">
        <f aca="false">$E$3-$B$3*A16</f>
        <v>151.285714285714</v>
      </c>
      <c r="C16" s="6" t="n">
        <f aca="false">$E$3*A16-$B$3*A16*A16/2</f>
        <v>288.514285714286</v>
      </c>
    </row>
    <row r="17" customFormat="false" ht="12.75" hidden="false" customHeight="false" outlineLevel="0" collapsed="false">
      <c r="A17" s="6" t="n">
        <v>2</v>
      </c>
      <c r="B17" s="6" t="n">
        <f aca="false">$E$3-$B$3*A17</f>
        <v>149.285714285714</v>
      </c>
      <c r="C17" s="6" t="n">
        <f aca="false">$E$3*A17-$B$3*A17*A17/2</f>
        <v>318.571428571429</v>
      </c>
    </row>
    <row r="18" customFormat="false" ht="12.75" hidden="false" customHeight="false" outlineLevel="0" collapsed="false">
      <c r="A18" s="6" t="n">
        <v>2.2</v>
      </c>
      <c r="B18" s="6" t="n">
        <f aca="false">$E$3-$B$3*A18</f>
        <v>147.285714285714</v>
      </c>
      <c r="C18" s="6" t="n">
        <f aca="false">$E$3*A18-$B$3*A18*A18/2</f>
        <v>348.228571428571</v>
      </c>
    </row>
    <row r="19" customFormat="false" ht="12.75" hidden="false" customHeight="false" outlineLevel="0" collapsed="false">
      <c r="A19" s="6" t="n">
        <v>2.4</v>
      </c>
      <c r="B19" s="6" t="n">
        <f aca="false">$E$3-$B$3*A19</f>
        <v>145.285714285714</v>
      </c>
      <c r="C19" s="6" t="n">
        <f aca="false">$E$3*A19-$B$3*A19*A19/2</f>
        <v>377.485714285714</v>
      </c>
    </row>
    <row r="20" customFormat="false" ht="12.75" hidden="false" customHeight="false" outlineLevel="0" collapsed="false">
      <c r="A20" s="6" t="n">
        <v>2.6</v>
      </c>
      <c r="B20" s="6" t="n">
        <f aca="false">$E$3-$B$3*A20</f>
        <v>143.285714285714</v>
      </c>
      <c r="C20" s="6" t="n">
        <f aca="false">$E$3*A20-$B$3*A20*A20/2</f>
        <v>406.342857142857</v>
      </c>
    </row>
    <row r="21" customFormat="false" ht="12.75" hidden="false" customHeight="false" outlineLevel="0" collapsed="false">
      <c r="A21" s="6" t="n">
        <v>2.8</v>
      </c>
      <c r="B21" s="6" t="n">
        <f aca="false">$E$3-$B$3*A21</f>
        <v>141.285714285714</v>
      </c>
      <c r="C21" s="6" t="n">
        <f aca="false">$E$3*A21-$B$3*A21*A21/2</f>
        <v>434.8</v>
      </c>
    </row>
    <row r="22" customFormat="false" ht="12.75" hidden="false" customHeight="false" outlineLevel="0" collapsed="false">
      <c r="A22" s="6" t="n">
        <v>3</v>
      </c>
      <c r="B22" s="6" t="n">
        <f aca="false">$E$3-$B$3*A22</f>
        <v>139.285714285714</v>
      </c>
      <c r="C22" s="6" t="n">
        <f aca="false">$E$3*A22-$B$3*A22*A22/2</f>
        <v>462.857142857143</v>
      </c>
    </row>
    <row r="23" customFormat="false" ht="12.75" hidden="false" customHeight="false" outlineLevel="0" collapsed="false">
      <c r="A23" s="6" t="n">
        <v>3.2</v>
      </c>
      <c r="B23" s="6" t="n">
        <f aca="false">$E$3-$B$3*A23</f>
        <v>137.285714285714</v>
      </c>
      <c r="C23" s="6" t="n">
        <f aca="false">$E$3*A23-$B$3*A23*A23/2</f>
        <v>490.514285714286</v>
      </c>
    </row>
    <row r="24" customFormat="false" ht="12.75" hidden="false" customHeight="false" outlineLevel="0" collapsed="false">
      <c r="A24" s="6" t="n">
        <v>3.4</v>
      </c>
      <c r="B24" s="6" t="n">
        <f aca="false">$E$3-$B$3*A24</f>
        <v>135.285714285714</v>
      </c>
      <c r="C24" s="6" t="n">
        <f aca="false">$E$3*A24-$B$3*A24*A24/2</f>
        <v>517.771428571429</v>
      </c>
    </row>
    <row r="25" customFormat="false" ht="12.75" hidden="false" customHeight="false" outlineLevel="0" collapsed="false">
      <c r="A25" s="6" t="n">
        <v>3.6</v>
      </c>
      <c r="B25" s="6" t="n">
        <f aca="false">$E$3-$B$3*A25</f>
        <v>133.285714285714</v>
      </c>
      <c r="C25" s="6" t="n">
        <f aca="false">$E$3*A25-$B$3*A25*A25/2</f>
        <v>544.628571428572</v>
      </c>
    </row>
    <row r="26" customFormat="false" ht="12.75" hidden="false" customHeight="false" outlineLevel="0" collapsed="false">
      <c r="A26" s="6" t="n">
        <v>3.8</v>
      </c>
      <c r="B26" s="6" t="n">
        <f aca="false">$E$3-$B$3*A26</f>
        <v>131.285714285714</v>
      </c>
      <c r="C26" s="6" t="n">
        <f aca="false">$E$3*A26-$B$3*A26*A26/2</f>
        <v>571.085714285714</v>
      </c>
    </row>
    <row r="27" customFormat="false" ht="12.75" hidden="false" customHeight="false" outlineLevel="0" collapsed="false">
      <c r="A27" s="6" t="n">
        <v>4</v>
      </c>
      <c r="B27" s="6" t="n">
        <f aca="false">$E$3-$B$3*A27</f>
        <v>129.285714285714</v>
      </c>
      <c r="C27" s="6" t="n">
        <f aca="false">$E$3*A27-$B$3*A27*A27/2</f>
        <v>597.142857142857</v>
      </c>
    </row>
    <row r="28" customFormat="false" ht="12.75" hidden="false" customHeight="false" outlineLevel="0" collapsed="false">
      <c r="A28" s="6" t="n">
        <v>4.2</v>
      </c>
      <c r="B28" s="6" t="n">
        <f aca="false">$E$3-$B$3*A28</f>
        <v>127.285714285714</v>
      </c>
      <c r="C28" s="6" t="n">
        <f aca="false">$E$3*A28-$B$3*A28*A28/2</f>
        <v>622.8</v>
      </c>
    </row>
    <row r="29" customFormat="false" ht="12.75" hidden="false" customHeight="false" outlineLevel="0" collapsed="false">
      <c r="A29" s="6" t="n">
        <v>4.4</v>
      </c>
      <c r="B29" s="6" t="n">
        <f aca="false">$E$3-$B$3*A29</f>
        <v>125.285714285714</v>
      </c>
      <c r="C29" s="6" t="n">
        <f aca="false">$E$3*A29-$B$3*A29*A29/2</f>
        <v>648.057142857143</v>
      </c>
    </row>
    <row r="30" customFormat="false" ht="12.75" hidden="false" customHeight="false" outlineLevel="0" collapsed="false">
      <c r="A30" s="6" t="n">
        <v>4.6</v>
      </c>
      <c r="B30" s="6" t="n">
        <f aca="false">$E$3-$B$3*A30</f>
        <v>123.285714285714</v>
      </c>
      <c r="C30" s="6" t="n">
        <f aca="false">$E$3*A30-$B$3*A30*A30/2</f>
        <v>672.914285714286</v>
      </c>
    </row>
    <row r="31" customFormat="false" ht="12.75" hidden="false" customHeight="false" outlineLevel="0" collapsed="false">
      <c r="A31" s="6" t="n">
        <v>4.8</v>
      </c>
      <c r="B31" s="6" t="n">
        <f aca="false">$E$3-$B$3*A31</f>
        <v>121.285714285714</v>
      </c>
      <c r="C31" s="6" t="n">
        <f aca="false">$E$3*A31-$B$3*A31*A31/2</f>
        <v>697.371428571429</v>
      </c>
    </row>
    <row r="32" customFormat="false" ht="12.75" hidden="false" customHeight="false" outlineLevel="0" collapsed="false">
      <c r="A32" s="6" t="n">
        <v>5</v>
      </c>
      <c r="B32" s="6" t="n">
        <f aca="false">$E$3-$B$3*A32</f>
        <v>119.285714285714</v>
      </c>
      <c r="C32" s="6" t="n">
        <f aca="false">$E$3*A32-$B$3*A32*A32/2</f>
        <v>721.428571428571</v>
      </c>
    </row>
    <row r="33" customFormat="false" ht="12.75" hidden="false" customHeight="false" outlineLevel="0" collapsed="false">
      <c r="A33" s="6" t="n">
        <v>5.2</v>
      </c>
      <c r="B33" s="6" t="n">
        <f aca="false">$E$3-$B$3*A33</f>
        <v>117.285714285714</v>
      </c>
      <c r="C33" s="6" t="n">
        <f aca="false">$E$3*A33-$B$3*A33*A33/2</f>
        <v>745.085714285714</v>
      </c>
    </row>
    <row r="34" customFormat="false" ht="12.75" hidden="false" customHeight="false" outlineLevel="0" collapsed="false">
      <c r="A34" s="6" t="n">
        <v>5.4</v>
      </c>
      <c r="B34" s="6" t="n">
        <f aca="false">$E$3-$B$3*A34</f>
        <v>115.285714285714</v>
      </c>
      <c r="C34" s="6" t="n">
        <f aca="false">$E$3*A34-$B$3*A34*A34/2</f>
        <v>768.342857142857</v>
      </c>
    </row>
    <row r="35" customFormat="false" ht="12.75" hidden="false" customHeight="false" outlineLevel="0" collapsed="false">
      <c r="A35" s="6" t="n">
        <v>5.6</v>
      </c>
      <c r="B35" s="6" t="n">
        <f aca="false">$E$3-$B$3*A35</f>
        <v>113.285714285714</v>
      </c>
      <c r="C35" s="6" t="n">
        <f aca="false">$E$3*A35-$B$3*A35*A35/2</f>
        <v>791.2</v>
      </c>
    </row>
    <row r="36" customFormat="false" ht="12.75" hidden="false" customHeight="false" outlineLevel="0" collapsed="false">
      <c r="A36" s="6" t="n">
        <v>5.8</v>
      </c>
      <c r="B36" s="6" t="n">
        <f aca="false">$E$3-$B$3*A36</f>
        <v>111.285714285714</v>
      </c>
      <c r="C36" s="6" t="n">
        <f aca="false">$E$3*A36-$B$3*A36*A36/2</f>
        <v>813.657142857143</v>
      </c>
    </row>
    <row r="37" customFormat="false" ht="12.75" hidden="false" customHeight="false" outlineLevel="0" collapsed="false">
      <c r="A37" s="6" t="n">
        <v>6</v>
      </c>
      <c r="B37" s="6" t="n">
        <f aca="false">$E$3-$B$3*A37</f>
        <v>109.285714285714</v>
      </c>
      <c r="C37" s="6" t="n">
        <f aca="false">$E$3*A37-$B$3*A37*A37/2</f>
        <v>835.714285714286</v>
      </c>
    </row>
    <row r="38" customFormat="false" ht="12.75" hidden="false" customHeight="false" outlineLevel="0" collapsed="false">
      <c r="A38" s="6" t="n">
        <v>6.2</v>
      </c>
      <c r="B38" s="6" t="n">
        <f aca="false">$E$3-$B$3*A38</f>
        <v>107.285714285714</v>
      </c>
      <c r="C38" s="6" t="n">
        <f aca="false">$E$3*A38-$B$3*A38*A38/2</f>
        <v>857.371428571428</v>
      </c>
    </row>
    <row r="39" customFormat="false" ht="12.75" hidden="false" customHeight="false" outlineLevel="0" collapsed="false">
      <c r="A39" s="6" t="n">
        <v>6.4</v>
      </c>
      <c r="B39" s="6" t="n">
        <f aca="false">$E$3-$B$3*A39</f>
        <v>105.285714285714</v>
      </c>
      <c r="C39" s="6" t="n">
        <f aca="false">$E$3*A39-$B$3*A39*A39/2</f>
        <v>878.628571428571</v>
      </c>
    </row>
    <row r="40" customFormat="false" ht="12.75" hidden="false" customHeight="false" outlineLevel="0" collapsed="false">
      <c r="A40" s="6" t="n">
        <v>6.6</v>
      </c>
      <c r="B40" s="6" t="n">
        <f aca="false">$E$3-$B$3*A40</f>
        <v>103.285714285714</v>
      </c>
      <c r="C40" s="6" t="n">
        <f aca="false">$E$3*A40-$B$3*A40*A40/2</f>
        <v>899.485714285714</v>
      </c>
    </row>
    <row r="41" customFormat="false" ht="12.75" hidden="false" customHeight="false" outlineLevel="0" collapsed="false">
      <c r="A41" s="6" t="n">
        <v>6.8</v>
      </c>
      <c r="B41" s="6" t="n">
        <f aca="false">$E$3-$B$3*A41</f>
        <v>101.285714285714</v>
      </c>
      <c r="C41" s="6" t="n">
        <f aca="false">$E$3*A41-$B$3*A41*A41/2</f>
        <v>919.942857142857</v>
      </c>
    </row>
    <row r="42" customFormat="false" ht="12.75" hidden="false" customHeight="false" outlineLevel="0" collapsed="false">
      <c r="A42" s="6" t="n">
        <v>7</v>
      </c>
      <c r="B42" s="6" t="n">
        <f aca="false">$E$3-$B$3*A42</f>
        <v>99.2857142857143</v>
      </c>
      <c r="C42" s="6" t="n">
        <f aca="false">$E$3*A42-$B$3*A42*A42/2</f>
        <v>940</v>
      </c>
    </row>
    <row r="43" customFormat="false" ht="12.75" hidden="false" customHeight="false" outlineLevel="0" collapsed="false">
      <c r="A43" s="6" t="n">
        <v>7.2</v>
      </c>
      <c r="B43" s="6" t="n">
        <f aca="false">$E$3-$B$3*A43</f>
        <v>97.2857142857143</v>
      </c>
      <c r="C43" s="6" t="n">
        <f aca="false">$E$3*A43-$B$3*A43*A43/2</f>
        <v>959.657142857143</v>
      </c>
    </row>
    <row r="44" customFormat="false" ht="12.75" hidden="false" customHeight="false" outlineLevel="0" collapsed="false">
      <c r="A44" s="6" t="n">
        <v>7.4</v>
      </c>
      <c r="B44" s="6" t="n">
        <f aca="false">$E$3-$B$3*A44</f>
        <v>95.2857142857143</v>
      </c>
      <c r="C44" s="6" t="n">
        <f aca="false">$E$3*A44-$B$3*A44*A44/2</f>
        <v>978.914285714286</v>
      </c>
    </row>
    <row r="45" customFormat="false" ht="12.75" hidden="false" customHeight="false" outlineLevel="0" collapsed="false">
      <c r="A45" s="6" t="n">
        <v>7.6</v>
      </c>
      <c r="B45" s="6" t="n">
        <f aca="false">$E$3-$B$3*A45</f>
        <v>93.2857142857143</v>
      </c>
      <c r="C45" s="6" t="n">
        <f aca="false">$E$3*A45-$B$3*A45*A45/2</f>
        <v>997.771428571429</v>
      </c>
    </row>
    <row r="46" customFormat="false" ht="12.75" hidden="false" customHeight="false" outlineLevel="0" collapsed="false">
      <c r="A46" s="6" t="n">
        <v>7.8</v>
      </c>
      <c r="B46" s="6" t="n">
        <f aca="false">$E$3-$B$3*A46</f>
        <v>91.2857142857143</v>
      </c>
      <c r="C46" s="6" t="n">
        <f aca="false">$E$3*A46-$B$3*A46*A46/2</f>
        <v>1016.22857142857</v>
      </c>
    </row>
    <row r="47" customFormat="false" ht="12.75" hidden="false" customHeight="false" outlineLevel="0" collapsed="false">
      <c r="A47" s="6" t="n">
        <v>8</v>
      </c>
      <c r="B47" s="6" t="n">
        <f aca="false">$E$3-$B$3*A47</f>
        <v>89.2857142857143</v>
      </c>
      <c r="C47" s="6" t="n">
        <f aca="false">$E$3*A47-$B$3*A47*A47/2</f>
        <v>1034.28571428571</v>
      </c>
    </row>
    <row r="48" customFormat="false" ht="12.75" hidden="false" customHeight="false" outlineLevel="0" collapsed="false">
      <c r="A48" s="6" t="n">
        <v>8.2</v>
      </c>
      <c r="B48" s="6" t="n">
        <f aca="false">$E$3-$B$3*A48</f>
        <v>87.2857142857143</v>
      </c>
      <c r="C48" s="6" t="n">
        <f aca="false">$E$3*A48-$B$3*A48*A48/2</f>
        <v>1051.94285714286</v>
      </c>
    </row>
    <row r="49" customFormat="false" ht="12.75" hidden="false" customHeight="false" outlineLevel="0" collapsed="false">
      <c r="A49" s="6" t="n">
        <v>8.4</v>
      </c>
      <c r="B49" s="6" t="n">
        <f aca="false">$E$3-$B$3*A49</f>
        <v>85.2857142857143</v>
      </c>
      <c r="C49" s="6" t="n">
        <f aca="false">$E$3*A49-$B$3*A49*A49/2</f>
        <v>1069.2</v>
      </c>
    </row>
    <row r="50" customFormat="false" ht="12.75" hidden="false" customHeight="false" outlineLevel="0" collapsed="false">
      <c r="A50" s="6" t="n">
        <v>8.6</v>
      </c>
      <c r="B50" s="6" t="n">
        <f aca="false">$E$3-$B$3*A50</f>
        <v>83.2857142857143</v>
      </c>
      <c r="C50" s="6" t="n">
        <f aca="false">$E$3*A50-$B$3*A50*A50/2</f>
        <v>1086.05714285714</v>
      </c>
    </row>
    <row r="51" customFormat="false" ht="12.75" hidden="false" customHeight="false" outlineLevel="0" collapsed="false">
      <c r="A51" s="6" t="n">
        <v>8.8</v>
      </c>
      <c r="B51" s="6" t="n">
        <f aca="false">$E$3-$B$3*A51</f>
        <v>81.2857142857143</v>
      </c>
      <c r="C51" s="6" t="n">
        <f aca="false">$E$3*A51-$B$3*A51*A51/2</f>
        <v>1102.51428571429</v>
      </c>
    </row>
    <row r="52" customFormat="false" ht="12.75" hidden="false" customHeight="false" outlineLevel="0" collapsed="false">
      <c r="A52" s="6" t="n">
        <v>9</v>
      </c>
      <c r="B52" s="6" t="n">
        <f aca="false">$E$3-$B$3*A52</f>
        <v>79.2857142857143</v>
      </c>
      <c r="C52" s="6" t="n">
        <f aca="false">$E$3*A52-$B$3*A52*A52/2</f>
        <v>1118.57142857143</v>
      </c>
    </row>
    <row r="53" customFormat="false" ht="12.75" hidden="false" customHeight="false" outlineLevel="0" collapsed="false">
      <c r="A53" s="6" t="n">
        <v>9.2</v>
      </c>
      <c r="B53" s="6" t="n">
        <f aca="false">$E$3-$B$3*A53</f>
        <v>77.2857142857143</v>
      </c>
      <c r="C53" s="6" t="n">
        <f aca="false">$E$3*A53-$B$3*A53*A53/2</f>
        <v>1134.22857142857</v>
      </c>
    </row>
    <row r="54" customFormat="false" ht="12.75" hidden="false" customHeight="false" outlineLevel="0" collapsed="false">
      <c r="A54" s="6" t="n">
        <v>9.4</v>
      </c>
      <c r="B54" s="6" t="n">
        <f aca="false">$E$3-$B$3*A54</f>
        <v>75.2857142857143</v>
      </c>
      <c r="C54" s="6" t="n">
        <f aca="false">$E$3*A54-$B$3*A54*A54/2</f>
        <v>1149.48571428571</v>
      </c>
    </row>
    <row r="55" customFormat="false" ht="12.75" hidden="false" customHeight="false" outlineLevel="0" collapsed="false">
      <c r="A55" s="6" t="n">
        <v>9.6</v>
      </c>
      <c r="B55" s="6" t="n">
        <f aca="false">$E$3-$B$3*A55</f>
        <v>73.2857142857143</v>
      </c>
      <c r="C55" s="6" t="n">
        <f aca="false">$E$3*A55-$B$3*A55*A55/2</f>
        <v>1164.34285714286</v>
      </c>
    </row>
    <row r="56" customFormat="false" ht="12.75" hidden="false" customHeight="false" outlineLevel="0" collapsed="false">
      <c r="A56" s="6" t="n">
        <v>9.8</v>
      </c>
      <c r="B56" s="6" t="n">
        <f aca="false">$E$3-$B$3*A56</f>
        <v>71.2857142857143</v>
      </c>
      <c r="C56" s="6" t="n">
        <f aca="false">$E$3*A56-$B$3*A56*A56/2</f>
        <v>1178.8</v>
      </c>
    </row>
    <row r="57" customFormat="false" ht="12.75" hidden="false" customHeight="false" outlineLevel="0" collapsed="false">
      <c r="A57" s="6" t="n">
        <v>10</v>
      </c>
      <c r="B57" s="6" t="n">
        <f aca="false">$E$3-$B$3*A57</f>
        <v>69.2857142857143</v>
      </c>
      <c r="C57" s="6" t="n">
        <f aca="false">$E$3*A57-$B$3*A57*A57/2</f>
        <v>1192.85714285714</v>
      </c>
    </row>
    <row r="58" customFormat="false" ht="12.75" hidden="false" customHeight="false" outlineLevel="0" collapsed="false">
      <c r="A58" s="6" t="n">
        <v>10.2</v>
      </c>
      <c r="B58" s="6" t="n">
        <f aca="false">$E$3-$B$3*A58</f>
        <v>67.2857142857143</v>
      </c>
      <c r="C58" s="6" t="n">
        <f aca="false">$E$3*A58-$B$3*A58*A58/2</f>
        <v>1206.51428571429</v>
      </c>
    </row>
    <row r="59" customFormat="false" ht="12.75" hidden="false" customHeight="false" outlineLevel="0" collapsed="false">
      <c r="A59" s="6" t="n">
        <v>10.4</v>
      </c>
      <c r="B59" s="6" t="n">
        <f aca="false">$E$3-$B$3*A59</f>
        <v>65.2857142857143</v>
      </c>
      <c r="C59" s="6" t="n">
        <f aca="false">$E$3*A59-$B$3*A59*A59/2</f>
        <v>1219.77142857143</v>
      </c>
    </row>
    <row r="60" customFormat="false" ht="12.75" hidden="false" customHeight="false" outlineLevel="0" collapsed="false">
      <c r="A60" s="6" t="n">
        <v>10.6</v>
      </c>
      <c r="B60" s="6" t="n">
        <f aca="false">$E$3-$B$3*A60</f>
        <v>63.2857142857143</v>
      </c>
      <c r="C60" s="6" t="n">
        <f aca="false">$E$3*A60-$B$3*A60*A60/2</f>
        <v>1232.62857142857</v>
      </c>
    </row>
    <row r="61" customFormat="false" ht="12.75" hidden="false" customHeight="false" outlineLevel="0" collapsed="false">
      <c r="A61" s="6" t="n">
        <v>10.8</v>
      </c>
      <c r="B61" s="6" t="n">
        <f aca="false">$E$3-$B$3*A61</f>
        <v>61.2857142857143</v>
      </c>
      <c r="C61" s="6" t="n">
        <f aca="false">$E$3*A61-$B$3*A61*A61/2</f>
        <v>1245.08571428571</v>
      </c>
    </row>
    <row r="62" customFormat="false" ht="12.75" hidden="false" customHeight="false" outlineLevel="0" collapsed="false">
      <c r="A62" s="6" t="n">
        <v>11</v>
      </c>
      <c r="B62" s="6" t="n">
        <f aca="false">$E$3-$B$3*A62</f>
        <v>59.2857142857143</v>
      </c>
      <c r="C62" s="6" t="n">
        <f aca="false">$E$3*A62-$B$3*A62*A62/2</f>
        <v>1257.14285714286</v>
      </c>
    </row>
    <row r="63" customFormat="false" ht="12.75" hidden="false" customHeight="false" outlineLevel="0" collapsed="false">
      <c r="A63" s="6" t="n">
        <v>11.2</v>
      </c>
      <c r="B63" s="6" t="n">
        <f aca="false">$E$3-$B$3*A63</f>
        <v>57.2857142857143</v>
      </c>
      <c r="C63" s="6" t="n">
        <f aca="false">$E$3*A63-$B$3*A63*A63/2</f>
        <v>1268.8</v>
      </c>
    </row>
    <row r="64" customFormat="false" ht="12.75" hidden="false" customHeight="false" outlineLevel="0" collapsed="false">
      <c r="A64" s="6" t="n">
        <v>11.4</v>
      </c>
      <c r="B64" s="6" t="n">
        <f aca="false">$E$3-$B$3*A64</f>
        <v>55.2857142857143</v>
      </c>
      <c r="C64" s="6" t="n">
        <f aca="false">$E$3*A64-$B$3*A64*A64/2</f>
        <v>1280.05714285714</v>
      </c>
    </row>
    <row r="65" customFormat="false" ht="12.75" hidden="false" customHeight="false" outlineLevel="0" collapsed="false">
      <c r="A65" s="6" t="n">
        <v>11.6</v>
      </c>
      <c r="B65" s="6" t="n">
        <f aca="false">$E$3-$B$3*A65</f>
        <v>53.2857142857143</v>
      </c>
      <c r="C65" s="6" t="n">
        <f aca="false">$E$3*A65-$B$3*A65*A65/2</f>
        <v>1290.91428571429</v>
      </c>
    </row>
    <row r="66" customFormat="false" ht="12.75" hidden="false" customHeight="false" outlineLevel="0" collapsed="false">
      <c r="A66" s="6" t="n">
        <v>11.8</v>
      </c>
      <c r="B66" s="6" t="n">
        <f aca="false">$E$3-$B$3*A66</f>
        <v>51.2857142857143</v>
      </c>
      <c r="C66" s="6" t="n">
        <f aca="false">$E$3*A66-$B$3*A66*A66/2</f>
        <v>1301.37142857143</v>
      </c>
    </row>
    <row r="67" customFormat="false" ht="12.75" hidden="false" customHeight="false" outlineLevel="0" collapsed="false">
      <c r="A67" s="6" t="n">
        <v>12</v>
      </c>
      <c r="B67" s="6" t="n">
        <f aca="false">$E$3-$B$3*A67</f>
        <v>49.2857142857143</v>
      </c>
      <c r="C67" s="6" t="n">
        <f aca="false">$E$3*A67-$B$3*A67*A67/2</f>
        <v>1311.42857142857</v>
      </c>
    </row>
    <row r="68" customFormat="false" ht="12.75" hidden="false" customHeight="false" outlineLevel="0" collapsed="false">
      <c r="A68" s="6" t="n">
        <v>12.2</v>
      </c>
      <c r="B68" s="6" t="n">
        <f aca="false">$E$3-$B$3*A68</f>
        <v>47.2857142857143</v>
      </c>
      <c r="C68" s="6" t="n">
        <f aca="false">$E$3*A68-$B$3*A68*A68/2</f>
        <v>1321.08571428571</v>
      </c>
    </row>
    <row r="69" customFormat="false" ht="12.75" hidden="false" customHeight="false" outlineLevel="0" collapsed="false">
      <c r="A69" s="6" t="n">
        <v>12.4</v>
      </c>
      <c r="B69" s="6" t="n">
        <f aca="false">$E$3-$B$3*A69</f>
        <v>45.2857142857143</v>
      </c>
      <c r="C69" s="6" t="n">
        <f aca="false">$E$3*A69-$B$3*A69*A69/2</f>
        <v>1330.34285714286</v>
      </c>
    </row>
    <row r="70" customFormat="false" ht="12.75" hidden="false" customHeight="false" outlineLevel="0" collapsed="false">
      <c r="A70" s="6" t="n">
        <v>12.6</v>
      </c>
      <c r="B70" s="6" t="n">
        <f aca="false">$E$3-$B$3*A70</f>
        <v>43.2857142857143</v>
      </c>
      <c r="C70" s="6" t="n">
        <f aca="false">$E$3*A70-$B$3*A70*A70/2</f>
        <v>1339.2</v>
      </c>
    </row>
    <row r="71" customFormat="false" ht="12.75" hidden="false" customHeight="false" outlineLevel="0" collapsed="false">
      <c r="A71" s="6" t="n">
        <v>12.8</v>
      </c>
      <c r="B71" s="6" t="n">
        <f aca="false">$E$3-$B$3*A71</f>
        <v>41.2857142857143</v>
      </c>
      <c r="C71" s="6" t="n">
        <f aca="false">$E$3*A71-$B$3*A71*A71/2</f>
        <v>1347.65714285714</v>
      </c>
    </row>
    <row r="72" customFormat="false" ht="12.75" hidden="false" customHeight="false" outlineLevel="0" collapsed="false">
      <c r="A72" s="6" t="n">
        <v>13</v>
      </c>
      <c r="B72" s="6" t="n">
        <f aca="false">$E$3-$B$3*A72</f>
        <v>39.2857142857143</v>
      </c>
      <c r="C72" s="6" t="n">
        <f aca="false">$E$3*A72-$B$3*A72*A72/2</f>
        <v>1355.71428571429</v>
      </c>
    </row>
    <row r="73" customFormat="false" ht="12.75" hidden="false" customHeight="false" outlineLevel="0" collapsed="false">
      <c r="A73" s="6" t="n">
        <v>13.2</v>
      </c>
      <c r="B73" s="6" t="n">
        <f aca="false">$E$3-$B$3*A73</f>
        <v>37.2857142857143</v>
      </c>
      <c r="C73" s="6" t="n">
        <f aca="false">$E$3*A73-$B$3*A73*A73/2</f>
        <v>1363.37142857143</v>
      </c>
    </row>
    <row r="74" customFormat="false" ht="12.75" hidden="false" customHeight="false" outlineLevel="0" collapsed="false">
      <c r="A74" s="6" t="n">
        <v>13.4</v>
      </c>
      <c r="B74" s="6" t="n">
        <f aca="false">$E$3-$B$3*A74</f>
        <v>35.2857142857143</v>
      </c>
      <c r="C74" s="6" t="n">
        <f aca="false">$E$3*A74-$B$3*A74*A74/2</f>
        <v>1370.62857142857</v>
      </c>
    </row>
    <row r="75" customFormat="false" ht="12.75" hidden="false" customHeight="false" outlineLevel="0" collapsed="false">
      <c r="A75" s="6" t="n">
        <v>13.6</v>
      </c>
      <c r="B75" s="6" t="n">
        <f aca="false">$E$3-$B$3*A75</f>
        <v>33.2857142857143</v>
      </c>
      <c r="C75" s="6" t="n">
        <f aca="false">$E$3*A75-$B$3*A75*A75/2</f>
        <v>1377.48571428571</v>
      </c>
    </row>
    <row r="76" customFormat="false" ht="12.75" hidden="false" customHeight="false" outlineLevel="0" collapsed="false">
      <c r="A76" s="6" t="n">
        <v>13.8</v>
      </c>
      <c r="B76" s="6" t="n">
        <f aca="false">$E$3-$B$3*A76</f>
        <v>31.2857142857143</v>
      </c>
      <c r="C76" s="6" t="n">
        <f aca="false">$E$3*A76-$B$3*A76*A76/2</f>
        <v>1383.94285714286</v>
      </c>
    </row>
    <row r="77" customFormat="false" ht="12.75" hidden="false" customHeight="false" outlineLevel="0" collapsed="false">
      <c r="A77" s="6" t="n">
        <v>14</v>
      </c>
      <c r="B77" s="6" t="n">
        <f aca="false">$E$3-$B$3*A77</f>
        <v>29.2857142857143</v>
      </c>
      <c r="C77" s="6" t="n">
        <f aca="false">$E$3*A77-$B$3*A77*A77/2</f>
        <v>1390</v>
      </c>
    </row>
    <row r="78" customFormat="false" ht="12.75" hidden="false" customHeight="false" outlineLevel="0" collapsed="false">
      <c r="A78" s="6" t="n">
        <v>14.2</v>
      </c>
      <c r="B78" s="6" t="n">
        <f aca="false">$E$3-$B$3*A78</f>
        <v>27.2857142857143</v>
      </c>
      <c r="C78" s="6" t="n">
        <f aca="false">$E$3*A78-$B$3*A78*A78/2</f>
        <v>1395.65714285714</v>
      </c>
    </row>
    <row r="79" customFormat="false" ht="12.75" hidden="false" customHeight="false" outlineLevel="0" collapsed="false">
      <c r="A79" s="6" t="n">
        <v>14.4</v>
      </c>
      <c r="B79" s="6" t="n">
        <f aca="false">$E$3-$B$3*A79</f>
        <v>25.2857142857143</v>
      </c>
      <c r="C79" s="6" t="n">
        <f aca="false">$E$3*A79-$B$3*A79*A79/2</f>
        <v>1400.91428571429</v>
      </c>
      <c r="D79" s="1" t="s">
        <v>13</v>
      </c>
    </row>
    <row r="80" customFormat="false" ht="12.75" hidden="false" customHeight="false" outlineLevel="0" collapsed="false">
      <c r="A80" s="6" t="n">
        <v>14.6</v>
      </c>
      <c r="B80" s="6" t="n">
        <f aca="false">$E$3-$B$3*A80</f>
        <v>23.2857142857143</v>
      </c>
      <c r="C80" s="6" t="n">
        <f aca="false">$E$3*A80-$B$3*A80*A80/2</f>
        <v>1405.77142857143</v>
      </c>
    </row>
    <row r="81" customFormat="false" ht="12.75" hidden="false" customHeight="false" outlineLevel="0" collapsed="false">
      <c r="A81" s="6" t="n">
        <v>14.8</v>
      </c>
      <c r="B81" s="6" t="n">
        <f aca="false">$E$3-$B$3*A81</f>
        <v>21.2857142857143</v>
      </c>
      <c r="C81" s="6" t="n">
        <f aca="false">$E$3*A81-$B$3*A81*A81/2</f>
        <v>1410.22857142857</v>
      </c>
    </row>
    <row r="82" customFormat="false" ht="12.75" hidden="false" customHeight="false" outlineLevel="0" collapsed="false">
      <c r="A82" s="7" t="n">
        <v>15</v>
      </c>
      <c r="B82" s="7" t="n">
        <f aca="false">$E$3-$B$3*A82</f>
        <v>19.2857142857143</v>
      </c>
      <c r="C82" s="7" t="n">
        <f aca="false">$E$3*A82-$B$3*A82*A82/2+$B$2</f>
        <v>1614.28571428571</v>
      </c>
    </row>
    <row r="83" customFormat="false" ht="12.75" hidden="false" customHeight="false" outlineLevel="0" collapsed="false">
      <c r="A83" s="7" t="n">
        <v>15.2</v>
      </c>
      <c r="B83" s="7" t="n">
        <f aca="false">$E$3-$B$3*A83</f>
        <v>17.2857142857143</v>
      </c>
      <c r="C83" s="7" t="n">
        <f aca="false">$E$3*A83-$B$3*A83*A83/2+$B$2</f>
        <v>1617.94285714286</v>
      </c>
    </row>
    <row r="84" customFormat="false" ht="12.75" hidden="false" customHeight="false" outlineLevel="0" collapsed="false">
      <c r="A84" s="7" t="n">
        <v>15.4</v>
      </c>
      <c r="B84" s="7" t="n">
        <f aca="false">$E$3-$B$3*A84</f>
        <v>15.2857142857143</v>
      </c>
      <c r="C84" s="7" t="n">
        <f aca="false">$E$3*A84-$B$3*A84*A84/2+$B$2</f>
        <v>1621.2</v>
      </c>
      <c r="D84" s="1" t="s">
        <v>14</v>
      </c>
    </row>
    <row r="85" customFormat="false" ht="12.75" hidden="false" customHeight="false" outlineLevel="0" collapsed="false">
      <c r="A85" s="7" t="n">
        <v>15.6</v>
      </c>
      <c r="B85" s="7" t="n">
        <f aca="false">$E$3-$B$3*A85</f>
        <v>13.2857142857143</v>
      </c>
      <c r="C85" s="7" t="n">
        <f aca="false">$E$3*A85-$B$3*A85*A85/2+$B$2</f>
        <v>1624.05714285714</v>
      </c>
    </row>
    <row r="86" customFormat="false" ht="12.75" hidden="false" customHeight="false" outlineLevel="0" collapsed="false">
      <c r="A86" s="7" t="n">
        <v>15.8</v>
      </c>
      <c r="B86" s="7" t="n">
        <f aca="false">$E$3-$B$3*A86</f>
        <v>11.2857142857143</v>
      </c>
      <c r="C86" s="7" t="n">
        <f aca="false">$E$3*A86-$B$3*A86*A86/2+$B$2</f>
        <v>1626.51428571429</v>
      </c>
    </row>
    <row r="87" customFormat="false" ht="12.75" hidden="false" customHeight="false" outlineLevel="0" collapsed="false">
      <c r="A87" s="7" t="n">
        <v>16</v>
      </c>
      <c r="B87" s="7" t="n">
        <f aca="false">$E$3-$B$3*A87</f>
        <v>9.28571428571428</v>
      </c>
      <c r="C87" s="7" t="n">
        <f aca="false">$E$3*A87-$B$3*A87*A87/2+$B$2</f>
        <v>1628.57142857143</v>
      </c>
    </row>
    <row r="88" customFormat="false" ht="12.75" hidden="false" customHeight="false" outlineLevel="0" collapsed="false">
      <c r="A88" s="7" t="n">
        <v>16.2</v>
      </c>
      <c r="B88" s="7" t="n">
        <f aca="false">$E$3-$B$3*A88</f>
        <v>7.28571428571428</v>
      </c>
      <c r="C88" s="7" t="n">
        <f aca="false">$E$3*A88-$B$3*A88*A88/2+$B$2</f>
        <v>1630.22857142857</v>
      </c>
    </row>
    <row r="89" customFormat="false" ht="12.75" hidden="false" customHeight="false" outlineLevel="0" collapsed="false">
      <c r="A89" s="7" t="n">
        <v>16.4</v>
      </c>
      <c r="B89" s="7" t="n">
        <f aca="false">$E$3-$B$3*A89</f>
        <v>5.28571428571428</v>
      </c>
      <c r="C89" s="7" t="n">
        <f aca="false">$E$3*A89-$B$3*A89*A89/2+$B$2</f>
        <v>1631.48571428571</v>
      </c>
    </row>
    <row r="90" customFormat="false" ht="12.75" hidden="false" customHeight="false" outlineLevel="0" collapsed="false">
      <c r="A90" s="7" t="n">
        <v>16.6</v>
      </c>
      <c r="B90" s="7" t="n">
        <f aca="false">$E$3-$B$3*A90</f>
        <v>3.28571428571428</v>
      </c>
      <c r="C90" s="7" t="n">
        <f aca="false">$E$3*A90-$B$3*A90*A90/2+$B$2</f>
        <v>1632.34285714286</v>
      </c>
    </row>
    <row r="91" customFormat="false" ht="12.75" hidden="false" customHeight="false" outlineLevel="0" collapsed="false">
      <c r="A91" s="7" t="n">
        <v>16.8</v>
      </c>
      <c r="B91" s="7" t="n">
        <f aca="false">$E$3-$B$3*A91</f>
        <v>1.28571428571428</v>
      </c>
      <c r="C91" s="7" t="n">
        <f aca="false">$E$3*A91-$B$3*A91*A91/2+$B$2</f>
        <v>1632.8</v>
      </c>
    </row>
    <row r="92" customFormat="false" ht="12.75" hidden="false" customHeight="false" outlineLevel="0" collapsed="false">
      <c r="A92" s="7" t="n">
        <v>17</v>
      </c>
      <c r="B92" s="7" t="n">
        <f aca="false">$E$3-$B$3*A92</f>
        <v>-0.714285714285722</v>
      </c>
      <c r="C92" s="7" t="n">
        <f aca="false">$E$3*A92-$B$3*A92*A92/2+$B$2</f>
        <v>1632.85714285714</v>
      </c>
    </row>
    <row r="93" customFormat="false" ht="12.75" hidden="false" customHeight="false" outlineLevel="0" collapsed="false">
      <c r="A93" s="7" t="n">
        <v>17.2</v>
      </c>
      <c r="B93" s="7" t="n">
        <f aca="false">$E$3-$B$3*A93</f>
        <v>-2.71428571428572</v>
      </c>
      <c r="C93" s="7" t="n">
        <f aca="false">$E$3*A93-$B$3*A93*A93/2+$B$2</f>
        <v>1632.51428571429</v>
      </c>
    </row>
    <row r="94" customFormat="false" ht="12.75" hidden="false" customHeight="false" outlineLevel="0" collapsed="false">
      <c r="A94" s="7" t="n">
        <v>17.4</v>
      </c>
      <c r="B94" s="7" t="n">
        <f aca="false">$E$3-$B$3*A94</f>
        <v>-4.71428571428572</v>
      </c>
      <c r="C94" s="7" t="n">
        <f aca="false">$E$3*A94-$B$3*A94*A94/2+$B$2</f>
        <v>1631.77142857143</v>
      </c>
    </row>
    <row r="95" customFormat="false" ht="12.75" hidden="false" customHeight="false" outlineLevel="0" collapsed="false">
      <c r="A95" s="7" t="n">
        <v>17.6</v>
      </c>
      <c r="B95" s="7" t="n">
        <f aca="false">$E$3-$B$3*A95</f>
        <v>-6.71428571428572</v>
      </c>
      <c r="C95" s="7" t="n">
        <f aca="false">$E$3*A95-$B$3*A95*A95/2+$B$2</f>
        <v>1630.62857142857</v>
      </c>
    </row>
    <row r="96" customFormat="false" ht="12.75" hidden="false" customHeight="false" outlineLevel="0" collapsed="false">
      <c r="A96" s="7" t="n">
        <v>17.8</v>
      </c>
      <c r="B96" s="7" t="n">
        <f aca="false">$E$3-$B$3*A96</f>
        <v>-8.71428571428572</v>
      </c>
      <c r="C96" s="7" t="n">
        <f aca="false">$E$3*A96-$B$3*A96*A96/2+$B$2</f>
        <v>1629.08571428571</v>
      </c>
    </row>
    <row r="97" customFormat="false" ht="12.75" hidden="false" customHeight="false" outlineLevel="0" collapsed="false">
      <c r="A97" s="7" t="n">
        <v>18</v>
      </c>
      <c r="B97" s="7" t="n">
        <f aca="false">$E$3-$B$3*A97</f>
        <v>-10.7142857142857</v>
      </c>
      <c r="C97" s="7" t="n">
        <f aca="false">$E$3*A97-$B$3*A97*A97/2+$B$2</f>
        <v>1627.14285714286</v>
      </c>
    </row>
    <row r="98" customFormat="false" ht="12.75" hidden="false" customHeight="false" outlineLevel="0" collapsed="false">
      <c r="A98" s="7" t="n">
        <v>18.2</v>
      </c>
      <c r="B98" s="7" t="n">
        <f aca="false">$E$3-$B$3*A98</f>
        <v>-12.7142857142857</v>
      </c>
      <c r="C98" s="7" t="n">
        <f aca="false">$E$3*A98-$B$3*A98*A98/2+$B$2</f>
        <v>1624.8</v>
      </c>
    </row>
    <row r="99" customFormat="false" ht="12.75" hidden="false" customHeight="false" outlineLevel="0" collapsed="false">
      <c r="A99" s="7" t="n">
        <v>18.4</v>
      </c>
      <c r="B99" s="7" t="n">
        <f aca="false">$E$3-$B$3*A99</f>
        <v>-14.7142857142857</v>
      </c>
      <c r="C99" s="7" t="n">
        <f aca="false">$E$3*A99-$B$3*A99*A99/2+$B$2</f>
        <v>1622.05714285714</v>
      </c>
    </row>
    <row r="100" customFormat="false" ht="12.75" hidden="false" customHeight="false" outlineLevel="0" collapsed="false">
      <c r="A100" s="7" t="n">
        <v>18.6</v>
      </c>
      <c r="B100" s="7" t="n">
        <f aca="false">$E$3-$B$3*A100</f>
        <v>-16.7142857142857</v>
      </c>
      <c r="C100" s="7" t="n">
        <f aca="false">$E$3*A100-$B$3*A100*A100/2+$B$2</f>
        <v>1618.91428571429</v>
      </c>
    </row>
    <row r="101" customFormat="false" ht="12.75" hidden="false" customHeight="false" outlineLevel="0" collapsed="false">
      <c r="A101" s="7" t="n">
        <v>18.8</v>
      </c>
      <c r="B101" s="7" t="n">
        <f aca="false">$E$3-$B$3*A101</f>
        <v>-18.7142857142857</v>
      </c>
      <c r="C101" s="7" t="n">
        <f aca="false">$E$3*A101-$B$3*A101*A101/2+$B$2</f>
        <v>1615.37142857143</v>
      </c>
    </row>
    <row r="102" customFormat="false" ht="12.75" hidden="false" customHeight="false" outlineLevel="0" collapsed="false">
      <c r="A102" s="7" t="n">
        <v>19</v>
      </c>
      <c r="B102" s="7" t="n">
        <f aca="false">$E$3-$B$3*A102</f>
        <v>-20.7142857142857</v>
      </c>
      <c r="C102" s="7" t="n">
        <f aca="false">$E$3*A102-$B$3*A102*A102/2+$B$2</f>
        <v>1611.42857142857</v>
      </c>
    </row>
    <row r="103" customFormat="false" ht="12.75" hidden="false" customHeight="false" outlineLevel="0" collapsed="false">
      <c r="A103" s="7" t="n">
        <v>19.2</v>
      </c>
      <c r="B103" s="7" t="n">
        <f aca="false">$E$3-$B$3*A103</f>
        <v>-22.7142857142857</v>
      </c>
      <c r="C103" s="7" t="n">
        <f aca="false">$E$3*A103-$B$3*A103*A103/2+$B$2</f>
        <v>1607.08571428571</v>
      </c>
    </row>
    <row r="104" customFormat="false" ht="12.75" hidden="false" customHeight="false" outlineLevel="0" collapsed="false">
      <c r="A104" s="7" t="n">
        <v>19.4</v>
      </c>
      <c r="B104" s="7" t="n">
        <f aca="false">$E$3-$B$3*A104</f>
        <v>-24.7142857142857</v>
      </c>
      <c r="C104" s="7" t="n">
        <f aca="false">$E$3*A104-$B$3*A104*A104/2+$B$2</f>
        <v>1602.34285714286</v>
      </c>
    </row>
    <row r="105" customFormat="false" ht="12.75" hidden="false" customHeight="false" outlineLevel="0" collapsed="false">
      <c r="A105" s="7" t="n">
        <v>19.6</v>
      </c>
      <c r="B105" s="7" t="n">
        <f aca="false">$E$3-$B$3*A105</f>
        <v>-26.7142857142857</v>
      </c>
      <c r="C105" s="7" t="n">
        <f aca="false">$E$3*A105-$B$3*A105*A105/2+$B$2</f>
        <v>1597.2</v>
      </c>
    </row>
    <row r="106" customFormat="false" ht="12.75" hidden="false" customHeight="false" outlineLevel="0" collapsed="false">
      <c r="A106" s="7" t="n">
        <v>19.8</v>
      </c>
      <c r="B106" s="7" t="n">
        <f aca="false">$E$3-$B$3*A106</f>
        <v>-28.7142857142857</v>
      </c>
      <c r="C106" s="7" t="n">
        <f aca="false">$E$3*A106-$B$3*A106*A106/2+$B$2</f>
        <v>1591.65714285714</v>
      </c>
    </row>
    <row r="107" customFormat="false" ht="12.75" hidden="false" customHeight="false" outlineLevel="0" collapsed="false">
      <c r="A107" s="7" t="n">
        <v>20</v>
      </c>
      <c r="B107" s="7" t="n">
        <f aca="false">$E$3-$B$3*A107</f>
        <v>-30.7142857142857</v>
      </c>
      <c r="C107" s="7" t="n">
        <f aca="false">$E$3*A107-$B$3*A107*A107/2+$B$2</f>
        <v>1585.71428571429</v>
      </c>
    </row>
    <row r="108" customFormat="false" ht="12.75" hidden="false" customHeight="false" outlineLevel="0" collapsed="false">
      <c r="A108" s="7" t="n">
        <v>20.2</v>
      </c>
      <c r="B108" s="7" t="n">
        <f aca="false">$E$3-$B$3*A108</f>
        <v>-32.7142857142857</v>
      </c>
      <c r="C108" s="7" t="n">
        <f aca="false">$E$3*A108-$B$3*A108*A108/2+$B$2</f>
        <v>1579.37142857143</v>
      </c>
    </row>
    <row r="109" customFormat="false" ht="12.75" hidden="false" customHeight="false" outlineLevel="0" collapsed="false">
      <c r="A109" s="7" t="n">
        <v>20.4</v>
      </c>
      <c r="B109" s="7" t="n">
        <f aca="false">$E$3-$B$3*A109</f>
        <v>-34.7142857142857</v>
      </c>
      <c r="C109" s="7" t="n">
        <f aca="false">$E$3*A109-$B$3*A109*A109/2+$B$2</f>
        <v>1572.62857142857</v>
      </c>
    </row>
    <row r="110" customFormat="false" ht="12.75" hidden="false" customHeight="false" outlineLevel="0" collapsed="false">
      <c r="A110" s="7" t="n">
        <v>20.6</v>
      </c>
      <c r="B110" s="7" t="n">
        <f aca="false">$E$3-$B$3*A110</f>
        <v>-36.7142857142857</v>
      </c>
      <c r="C110" s="7" t="n">
        <f aca="false">$E$3*A110-$B$3*A110*A110/2+$B$2</f>
        <v>1565.48571428571</v>
      </c>
    </row>
    <row r="111" customFormat="false" ht="12.75" hidden="false" customHeight="false" outlineLevel="0" collapsed="false">
      <c r="A111" s="7" t="n">
        <v>20.8</v>
      </c>
      <c r="B111" s="7" t="n">
        <f aca="false">$E$3-$B$3*A111</f>
        <v>-38.7142857142857</v>
      </c>
      <c r="C111" s="7" t="n">
        <f aca="false">$E$3*A111-$B$3*A111*A111/2+$B$2</f>
        <v>1557.94285714286</v>
      </c>
    </row>
    <row r="112" customFormat="false" ht="12.75" hidden="false" customHeight="false" outlineLevel="0" collapsed="false">
      <c r="A112" s="7" t="n">
        <v>21</v>
      </c>
      <c r="B112" s="7" t="n">
        <f aca="false">$E$3-$B$3*A112</f>
        <v>-40.7142857142857</v>
      </c>
      <c r="C112" s="7" t="n">
        <f aca="false">$E$3*A112-$B$3*A112*A112/2+$B$2</f>
        <v>1550</v>
      </c>
    </row>
    <row r="113" customFormat="false" ht="12.75" hidden="false" customHeight="false" outlineLevel="0" collapsed="false">
      <c r="A113" s="7" t="n">
        <v>21.2</v>
      </c>
      <c r="B113" s="7" t="n">
        <f aca="false">$E$3-$B$3*A113</f>
        <v>-42.7142857142857</v>
      </c>
      <c r="C113" s="7" t="n">
        <f aca="false">$E$3*A113-$B$3*A113*A113/2+$B$2</f>
        <v>1541.65714285714</v>
      </c>
    </row>
    <row r="114" customFormat="false" ht="12.75" hidden="false" customHeight="false" outlineLevel="0" collapsed="false">
      <c r="A114" s="7" t="n">
        <v>21.4</v>
      </c>
      <c r="B114" s="7" t="n">
        <f aca="false">$E$3-$B$3*A114</f>
        <v>-44.7142857142857</v>
      </c>
      <c r="C114" s="7" t="n">
        <f aca="false">$E$3*A114-$B$3*A114*A114/2+$B$2</f>
        <v>1532.91428571429</v>
      </c>
    </row>
    <row r="115" customFormat="false" ht="12.75" hidden="false" customHeight="false" outlineLevel="0" collapsed="false">
      <c r="A115" s="7" t="n">
        <v>21.6</v>
      </c>
      <c r="B115" s="7" t="n">
        <f aca="false">$E$3-$B$3*A115</f>
        <v>-46.7142857142857</v>
      </c>
      <c r="C115" s="7" t="n">
        <f aca="false">$E$3*A115-$B$3*A115*A115/2+$B$2</f>
        <v>1523.77142857143</v>
      </c>
    </row>
    <row r="116" customFormat="false" ht="12.75" hidden="false" customHeight="false" outlineLevel="0" collapsed="false">
      <c r="A116" s="7" t="n">
        <v>21.8</v>
      </c>
      <c r="B116" s="7" t="n">
        <f aca="false">$E$3-$B$3*A116</f>
        <v>-48.7142857142857</v>
      </c>
      <c r="C116" s="7" t="n">
        <f aca="false">$E$3*A116-$B$3*A116*A116/2+$B$2</f>
        <v>1514.22857142857</v>
      </c>
    </row>
    <row r="117" customFormat="false" ht="12.75" hidden="false" customHeight="false" outlineLevel="0" collapsed="false">
      <c r="A117" s="7" t="n">
        <v>22</v>
      </c>
      <c r="B117" s="7" t="n">
        <f aca="false">$E$3-$B$3*A117</f>
        <v>-50.7142857142857</v>
      </c>
      <c r="C117" s="7" t="n">
        <f aca="false">$E$3*A117-$B$3*A117*A117/2+$B$2</f>
        <v>1504.28571428571</v>
      </c>
    </row>
    <row r="118" customFormat="false" ht="12.75" hidden="false" customHeight="false" outlineLevel="0" collapsed="false">
      <c r="A118" s="7" t="n">
        <v>22.2</v>
      </c>
      <c r="B118" s="7" t="n">
        <f aca="false">$E$3-$B$3*A118</f>
        <v>-52.7142857142857</v>
      </c>
      <c r="C118" s="7" t="n">
        <f aca="false">$E$3*A118-$B$3*A118*A118/2+$B$2</f>
        <v>1493.94285714286</v>
      </c>
    </row>
    <row r="119" customFormat="false" ht="12.75" hidden="false" customHeight="false" outlineLevel="0" collapsed="false">
      <c r="A119" s="7" t="n">
        <v>22.4</v>
      </c>
      <c r="B119" s="7" t="n">
        <f aca="false">$E$3-$B$3*A119</f>
        <v>-54.7142857142857</v>
      </c>
      <c r="C119" s="7" t="n">
        <f aca="false">$E$3*A119-$B$3*A119*A119/2+$B$2</f>
        <v>1483.2</v>
      </c>
    </row>
    <row r="120" customFormat="false" ht="12.75" hidden="false" customHeight="false" outlineLevel="0" collapsed="false">
      <c r="A120" s="7" t="n">
        <v>22.6</v>
      </c>
      <c r="B120" s="7" t="n">
        <f aca="false">$E$3-$B$3*A120</f>
        <v>-56.7142857142857</v>
      </c>
      <c r="C120" s="7" t="n">
        <f aca="false">$E$3*A120-$B$3*A120*A120/2+$B$2</f>
        <v>1472.05714285714</v>
      </c>
    </row>
    <row r="121" customFormat="false" ht="12.75" hidden="false" customHeight="false" outlineLevel="0" collapsed="false">
      <c r="A121" s="7" t="n">
        <v>22.8</v>
      </c>
      <c r="B121" s="7" t="n">
        <f aca="false">$E$3-$B$3*A121</f>
        <v>-58.7142857142857</v>
      </c>
      <c r="C121" s="7" t="n">
        <f aca="false">$E$3*A121-$B$3*A121*A121/2+$B$2</f>
        <v>1460.51428571429</v>
      </c>
    </row>
    <row r="122" customFormat="false" ht="12.75" hidden="false" customHeight="false" outlineLevel="0" collapsed="false">
      <c r="A122" s="7" t="n">
        <v>23</v>
      </c>
      <c r="B122" s="7" t="n">
        <f aca="false">$E$3-$B$3*A122</f>
        <v>-60.7142857142857</v>
      </c>
      <c r="C122" s="7" t="n">
        <f aca="false">$E$3*A122-$B$3*A122*A122/2+$B$2</f>
        <v>1448.57142857143</v>
      </c>
    </row>
    <row r="123" customFormat="false" ht="12.75" hidden="false" customHeight="false" outlineLevel="0" collapsed="false">
      <c r="A123" s="7" t="n">
        <v>23.2</v>
      </c>
      <c r="B123" s="7" t="n">
        <f aca="false">$E$3-$B$3*A123</f>
        <v>-62.7142857142857</v>
      </c>
      <c r="C123" s="7" t="n">
        <f aca="false">$E$3*A123-$B$3*A123*A123/2+$B$2</f>
        <v>1436.22857142857</v>
      </c>
    </row>
    <row r="124" customFormat="false" ht="12.75" hidden="false" customHeight="false" outlineLevel="0" collapsed="false">
      <c r="A124" s="7" t="n">
        <v>23.4</v>
      </c>
      <c r="B124" s="7" t="n">
        <f aca="false">$E$3-$B$3*A124</f>
        <v>-64.7142857142857</v>
      </c>
      <c r="C124" s="7" t="n">
        <f aca="false">$E$3*A124-$B$3*A124*A124/2+$B$2</f>
        <v>1423.48571428571</v>
      </c>
    </row>
    <row r="125" customFormat="false" ht="12.75" hidden="false" customHeight="false" outlineLevel="0" collapsed="false">
      <c r="A125" s="7" t="n">
        <v>23.6</v>
      </c>
      <c r="B125" s="7" t="n">
        <f aca="false">$E$3-$B$3*A125</f>
        <v>-66.7142857142857</v>
      </c>
      <c r="C125" s="7" t="n">
        <f aca="false">$E$3*A125-$B$3*A125*A125/2+$B$2</f>
        <v>1410.34285714286</v>
      </c>
    </row>
    <row r="126" customFormat="false" ht="12.75" hidden="false" customHeight="false" outlineLevel="0" collapsed="false">
      <c r="A126" s="7" t="n">
        <v>23.8</v>
      </c>
      <c r="B126" s="7" t="n">
        <f aca="false">$E$3-$B$3*A126</f>
        <v>-68.7142857142857</v>
      </c>
      <c r="C126" s="7" t="n">
        <f aca="false">$E$3*A126-$B$3*A126*A126/2+$B$2</f>
        <v>1396.8</v>
      </c>
    </row>
    <row r="127" customFormat="false" ht="12.75" hidden="false" customHeight="false" outlineLevel="0" collapsed="false">
      <c r="A127" s="7" t="n">
        <v>24</v>
      </c>
      <c r="B127" s="7" t="n">
        <f aca="false">$E$3-$B$3*A127</f>
        <v>-70.7142857142857</v>
      </c>
      <c r="C127" s="7" t="n">
        <f aca="false">$E$3*A127-$B$3*A127*A127/2+$B$2</f>
        <v>1382.85714285714</v>
      </c>
    </row>
    <row r="128" customFormat="false" ht="12.75" hidden="false" customHeight="false" outlineLevel="0" collapsed="false">
      <c r="A128" s="7" t="n">
        <v>24.2</v>
      </c>
      <c r="B128" s="7" t="n">
        <f aca="false">$E$3-$B$3*A128</f>
        <v>-72.7142857142857</v>
      </c>
      <c r="C128" s="7" t="n">
        <f aca="false">$E$3*A128-$B$3*A128*A128/2+$B$2</f>
        <v>1368.51428571429</v>
      </c>
    </row>
    <row r="129" customFormat="false" ht="12.75" hidden="false" customHeight="false" outlineLevel="0" collapsed="false">
      <c r="A129" s="7" t="n">
        <v>24.4</v>
      </c>
      <c r="B129" s="7" t="n">
        <f aca="false">$E$3-$B$3*A129</f>
        <v>-74.7142857142857</v>
      </c>
      <c r="C129" s="7" t="n">
        <f aca="false">$E$3*A129-$B$3*A129*A129/2+$B$2</f>
        <v>1353.77142857143</v>
      </c>
    </row>
    <row r="130" customFormat="false" ht="12.75" hidden="false" customHeight="false" outlineLevel="0" collapsed="false">
      <c r="A130" s="7" t="n">
        <v>24.6</v>
      </c>
      <c r="B130" s="7" t="n">
        <f aca="false">$E$3-$B$3*A130</f>
        <v>-76.7142857142857</v>
      </c>
      <c r="C130" s="7" t="n">
        <f aca="false">$E$3*A130-$B$3*A130*A130/2+$B$2</f>
        <v>1338.62857142857</v>
      </c>
    </row>
    <row r="131" customFormat="false" ht="12.75" hidden="false" customHeight="false" outlineLevel="0" collapsed="false">
      <c r="A131" s="7" t="n">
        <v>24.8</v>
      </c>
      <c r="B131" s="7" t="n">
        <f aca="false">$E$3-$B$3*A131</f>
        <v>-78.7142857142857</v>
      </c>
      <c r="C131" s="7" t="n">
        <f aca="false">$E$3*A131-$B$3*A131*A131/2+$B$2</f>
        <v>1323.08571428571</v>
      </c>
    </row>
    <row r="132" customFormat="false" ht="12.75" hidden="false" customHeight="false" outlineLevel="0" collapsed="false">
      <c r="A132" s="7" t="n">
        <v>25</v>
      </c>
      <c r="B132" s="7" t="n">
        <f aca="false">$E$3-$B$3*A132</f>
        <v>-80.7142857142857</v>
      </c>
      <c r="C132" s="7" t="n">
        <f aca="false">$E$3*A132-$B$3*A132*A132/2+$B$2</f>
        <v>1307.14285714286</v>
      </c>
    </row>
    <row r="133" customFormat="false" ht="12.75" hidden="false" customHeight="false" outlineLevel="0" collapsed="false">
      <c r="A133" s="7" t="n">
        <v>25.2</v>
      </c>
      <c r="B133" s="7" t="n">
        <f aca="false">$E$3-$B$3*A133</f>
        <v>-82.7142857142857</v>
      </c>
      <c r="C133" s="7" t="n">
        <f aca="false">$E$3*A133-$B$3*A133*A133/2+$B$2</f>
        <v>1290.8</v>
      </c>
    </row>
    <row r="134" customFormat="false" ht="12.75" hidden="false" customHeight="false" outlineLevel="0" collapsed="false">
      <c r="A134" s="7" t="n">
        <v>25.4</v>
      </c>
      <c r="B134" s="7" t="n">
        <f aca="false">$E$3-$B$3*A134</f>
        <v>-84.7142857142857</v>
      </c>
      <c r="C134" s="7" t="n">
        <f aca="false">$E$3*A134-$B$3*A134*A134/2+$B$2</f>
        <v>1274.05714285714</v>
      </c>
    </row>
    <row r="135" customFormat="false" ht="12.75" hidden="false" customHeight="false" outlineLevel="0" collapsed="false">
      <c r="A135" s="7" t="n">
        <v>25.6</v>
      </c>
      <c r="B135" s="7" t="n">
        <f aca="false">$E$3-$B$3*A135</f>
        <v>-86.7142857142857</v>
      </c>
      <c r="C135" s="7" t="n">
        <f aca="false">$E$3*A135-$B$3*A135*A135/2+$B$2</f>
        <v>1256.91428571429</v>
      </c>
    </row>
    <row r="136" customFormat="false" ht="12.75" hidden="false" customHeight="false" outlineLevel="0" collapsed="false">
      <c r="A136" s="7" t="n">
        <v>25.8</v>
      </c>
      <c r="B136" s="7" t="n">
        <f aca="false">$E$3-$B$3*A136</f>
        <v>-88.7142857142857</v>
      </c>
      <c r="C136" s="7" t="n">
        <f aca="false">$E$3*A136-$B$3*A136*A136/2+$B$2</f>
        <v>1239.37142857143</v>
      </c>
    </row>
    <row r="137" customFormat="false" ht="12.75" hidden="false" customHeight="false" outlineLevel="0" collapsed="false">
      <c r="A137" s="7" t="n">
        <v>26</v>
      </c>
      <c r="B137" s="7" t="n">
        <f aca="false">$E$3-$B$3*A137</f>
        <v>-90.7142857142857</v>
      </c>
      <c r="C137" s="7" t="n">
        <f aca="false">$E$3*A137-$B$3*A137*A137/2+$B$2</f>
        <v>1221.42857142857</v>
      </c>
    </row>
    <row r="138" customFormat="false" ht="12.75" hidden="false" customHeight="false" outlineLevel="0" collapsed="false">
      <c r="A138" s="7" t="n">
        <v>26.2</v>
      </c>
      <c r="B138" s="7" t="n">
        <f aca="false">$E$3-$B$3*A138</f>
        <v>-92.7142857142857</v>
      </c>
      <c r="C138" s="7" t="n">
        <f aca="false">$E$3*A138-$B$3*A138*A138/2+$B$2</f>
        <v>1203.08571428571</v>
      </c>
    </row>
    <row r="139" customFormat="false" ht="12.75" hidden="false" customHeight="false" outlineLevel="0" collapsed="false">
      <c r="A139" s="7" t="n">
        <v>26.4</v>
      </c>
      <c r="B139" s="7" t="n">
        <f aca="false">$E$3-$B$3*A139</f>
        <v>-94.7142857142857</v>
      </c>
      <c r="C139" s="7" t="n">
        <f aca="false">$E$3*A139-$B$3*A139*A139/2+$B$2</f>
        <v>1184.34285714286</v>
      </c>
    </row>
    <row r="140" customFormat="false" ht="12.75" hidden="false" customHeight="false" outlineLevel="0" collapsed="false">
      <c r="A140" s="7" t="n">
        <v>26.6</v>
      </c>
      <c r="B140" s="7" t="n">
        <f aca="false">$E$3-$B$3*A140</f>
        <v>-96.7142857142857</v>
      </c>
      <c r="C140" s="7" t="n">
        <f aca="false">$E$3*A140-$B$3*A140*A140/2+$B$2</f>
        <v>1165.2</v>
      </c>
    </row>
    <row r="141" customFormat="false" ht="12.75" hidden="false" customHeight="false" outlineLevel="0" collapsed="false">
      <c r="A141" s="7" t="n">
        <v>26.8</v>
      </c>
      <c r="B141" s="7" t="n">
        <f aca="false">$E$3-$B$3*A141</f>
        <v>-98.7142857142857</v>
      </c>
      <c r="C141" s="7" t="n">
        <f aca="false">$E$3*A141-$B$3*A141*A141/2+$B$2</f>
        <v>1145.65714285714</v>
      </c>
    </row>
    <row r="142" customFormat="false" ht="12.75" hidden="false" customHeight="false" outlineLevel="0" collapsed="false">
      <c r="A142" s="7" t="n">
        <v>27</v>
      </c>
      <c r="B142" s="7" t="n">
        <f aca="false">$E$3-$B$3*A142</f>
        <v>-100.714285714286</v>
      </c>
      <c r="C142" s="7" t="n">
        <f aca="false">$E$3*A142-$B$3*A142*A142/2+$B$2</f>
        <v>1125.71428571429</v>
      </c>
    </row>
    <row r="143" customFormat="false" ht="12.75" hidden="false" customHeight="false" outlineLevel="0" collapsed="false">
      <c r="A143" s="7" t="n">
        <v>27.2</v>
      </c>
      <c r="B143" s="7" t="n">
        <f aca="false">$E$3-$B$3*A143</f>
        <v>-102.714285714286</v>
      </c>
      <c r="C143" s="7" t="n">
        <f aca="false">$E$3*A143-$B$3*A143*A143/2+$B$2</f>
        <v>1105.37142857143</v>
      </c>
    </row>
    <row r="144" customFormat="false" ht="12.75" hidden="false" customHeight="false" outlineLevel="0" collapsed="false">
      <c r="A144" s="7" t="n">
        <v>27.4</v>
      </c>
      <c r="B144" s="7" t="n">
        <f aca="false">$E$3-$B$3*A144</f>
        <v>-104.714285714286</v>
      </c>
      <c r="C144" s="7" t="n">
        <f aca="false">$E$3*A144-$B$3*A144*A144/2+$B$2</f>
        <v>1084.62857142857</v>
      </c>
    </row>
    <row r="145" customFormat="false" ht="12.75" hidden="false" customHeight="false" outlineLevel="0" collapsed="false">
      <c r="A145" s="7" t="n">
        <v>27.6</v>
      </c>
      <c r="B145" s="7" t="n">
        <f aca="false">$E$3-$B$3*A145</f>
        <v>-106.714285714286</v>
      </c>
      <c r="C145" s="7" t="n">
        <f aca="false">$E$3*A145-$B$3*A145*A145/2+$B$2</f>
        <v>1063.48571428571</v>
      </c>
    </row>
    <row r="146" customFormat="false" ht="12.75" hidden="false" customHeight="false" outlineLevel="0" collapsed="false">
      <c r="A146" s="7" t="n">
        <v>27.8</v>
      </c>
      <c r="B146" s="7" t="n">
        <f aca="false">$E$3-$B$3*A146</f>
        <v>-108.714285714286</v>
      </c>
      <c r="C146" s="7" t="n">
        <f aca="false">$E$3*A146-$B$3*A146*A146/2+$B$2</f>
        <v>1041.94285714286</v>
      </c>
    </row>
    <row r="147" customFormat="false" ht="12.75" hidden="false" customHeight="false" outlineLevel="0" collapsed="false">
      <c r="A147" s="7" t="n">
        <v>28</v>
      </c>
      <c r="B147" s="7" t="n">
        <f aca="false">$E$3-$B$3*A147</f>
        <v>-110.714285714286</v>
      </c>
      <c r="C147" s="7" t="n">
        <f aca="false">$E$3*A147-$B$3*A147*A147/2+$B$2</f>
        <v>1020</v>
      </c>
    </row>
    <row r="148" customFormat="false" ht="12.75" hidden="false" customHeight="false" outlineLevel="0" collapsed="false">
      <c r="A148" s="7" t="n">
        <v>28.2</v>
      </c>
      <c r="B148" s="7" t="n">
        <f aca="false">$E$3-$B$3*A148</f>
        <v>-112.714285714286</v>
      </c>
      <c r="C148" s="7" t="n">
        <f aca="false">$E$3*A148-$B$3*A148*A148/2+$B$2</f>
        <v>997.657142857142</v>
      </c>
    </row>
    <row r="149" customFormat="false" ht="12.75" hidden="false" customHeight="false" outlineLevel="0" collapsed="false">
      <c r="A149" s="7" t="n">
        <v>28.4</v>
      </c>
      <c r="B149" s="7" t="n">
        <f aca="false">$E$3-$B$3*A149</f>
        <v>-114.714285714286</v>
      </c>
      <c r="C149" s="7" t="n">
        <f aca="false">$E$3*A149-$B$3*A149*A149/2+$B$2</f>
        <v>974.914285714286</v>
      </c>
    </row>
    <row r="150" customFormat="false" ht="12.75" hidden="false" customHeight="false" outlineLevel="0" collapsed="false">
      <c r="A150" s="7" t="n">
        <v>28.6</v>
      </c>
      <c r="B150" s="7" t="n">
        <f aca="false">$E$3-$B$3*A150</f>
        <v>-116.714285714286</v>
      </c>
      <c r="C150" s="7" t="n">
        <f aca="false">$E$3*A150-$B$3*A150*A150/2+$B$2</f>
        <v>951.771428571428</v>
      </c>
    </row>
    <row r="151" customFormat="false" ht="12.75" hidden="false" customHeight="false" outlineLevel="0" collapsed="false">
      <c r="A151" s="7" t="n">
        <v>28.8</v>
      </c>
      <c r="B151" s="7" t="n">
        <f aca="false">$E$3-$B$3*A151</f>
        <v>-118.714285714286</v>
      </c>
      <c r="C151" s="7" t="n">
        <f aca="false">$E$3*A151-$B$3*A151*A151/2+$B$2</f>
        <v>928.228571428572</v>
      </c>
    </row>
    <row r="152" customFormat="false" ht="12.75" hidden="false" customHeight="false" outlineLevel="0" collapsed="false">
      <c r="A152" s="7" t="n">
        <v>29</v>
      </c>
      <c r="B152" s="7" t="n">
        <f aca="false">$E$3-$B$3*A152</f>
        <v>-120.714285714286</v>
      </c>
      <c r="C152" s="7" t="n">
        <f aca="false">$E$3*A152-$B$3*A152*A152/2+$B$2</f>
        <v>904.285714285714</v>
      </c>
    </row>
    <row r="153" customFormat="false" ht="12.75" hidden="false" customHeight="false" outlineLevel="0" collapsed="false">
      <c r="A153" s="7" t="n">
        <v>29.2</v>
      </c>
      <c r="B153" s="7" t="n">
        <f aca="false">$E$3-$B$3*A153</f>
        <v>-122.714285714286</v>
      </c>
      <c r="C153" s="7" t="n">
        <f aca="false">$E$3*A153-$B$3*A153*A153/2+$B$2</f>
        <v>879.942857142857</v>
      </c>
    </row>
    <row r="154" customFormat="false" ht="12.75" hidden="false" customHeight="false" outlineLevel="0" collapsed="false">
      <c r="A154" s="7" t="n">
        <v>29.4</v>
      </c>
      <c r="B154" s="7" t="n">
        <f aca="false">$E$3-$B$3*A154</f>
        <v>-124.714285714286</v>
      </c>
      <c r="C154" s="7" t="n">
        <f aca="false">$E$3*A154-$B$3*A154*A154/2+$B$2</f>
        <v>855.199999999999</v>
      </c>
    </row>
    <row r="155" customFormat="false" ht="12.75" hidden="false" customHeight="false" outlineLevel="0" collapsed="false">
      <c r="A155" s="7" t="n">
        <v>29.6</v>
      </c>
      <c r="B155" s="7" t="n">
        <f aca="false">$E$3-$B$3*A155</f>
        <v>-126.714285714286</v>
      </c>
      <c r="C155" s="7" t="n">
        <f aca="false">$E$3*A155-$B$3*A155*A155/2+$B$2</f>
        <v>830.057142857143</v>
      </c>
    </row>
    <row r="156" customFormat="false" ht="12.75" hidden="false" customHeight="false" outlineLevel="0" collapsed="false">
      <c r="A156" s="7" t="n">
        <v>29.8</v>
      </c>
      <c r="B156" s="7" t="n">
        <f aca="false">$E$3-$B$3*A156</f>
        <v>-128.714285714286</v>
      </c>
      <c r="C156" s="7" t="n">
        <f aca="false">$E$3*A156-$B$3*A156*A156/2+$B$2</f>
        <v>804.514285714286</v>
      </c>
    </row>
    <row r="157" customFormat="false" ht="12.75" hidden="false" customHeight="false" outlineLevel="0" collapsed="false">
      <c r="A157" s="7" t="n">
        <v>30</v>
      </c>
      <c r="B157" s="7" t="n">
        <f aca="false">$E$3-$B$3*A157</f>
        <v>-130.714285714286</v>
      </c>
      <c r="C157" s="7" t="n">
        <f aca="false">$E$3*A157-$B$3*A157*A157/2+$B$2</f>
        <v>778.571428571428</v>
      </c>
    </row>
    <row r="158" customFormat="false" ht="12.75" hidden="false" customHeight="false" outlineLevel="0" collapsed="false">
      <c r="A158" s="7" t="n">
        <v>30.2</v>
      </c>
      <c r="B158" s="7" t="n">
        <f aca="false">$E$3-$B$3*A158</f>
        <v>-132.714285714286</v>
      </c>
      <c r="C158" s="7" t="n">
        <f aca="false">$E$3*A158-$B$3*A158*A158/2+$B$2</f>
        <v>752.228571428571</v>
      </c>
    </row>
    <row r="159" customFormat="false" ht="12.75" hidden="false" customHeight="false" outlineLevel="0" collapsed="false">
      <c r="A159" s="7" t="n">
        <v>30.4</v>
      </c>
      <c r="B159" s="7" t="n">
        <f aca="false">$E$3-$B$3*A159</f>
        <v>-134.714285714286</v>
      </c>
      <c r="C159" s="7" t="n">
        <f aca="false">$E$3*A159-$B$3*A159*A159/2+$B$2</f>
        <v>725.485714285714</v>
      </c>
    </row>
    <row r="160" customFormat="false" ht="12.75" hidden="false" customHeight="false" outlineLevel="0" collapsed="false">
      <c r="A160" s="7" t="n">
        <v>30.6</v>
      </c>
      <c r="B160" s="7" t="n">
        <f aca="false">$E$3-$B$3*A160</f>
        <v>-136.714285714286</v>
      </c>
      <c r="C160" s="7" t="n">
        <f aca="false">$E$3*A160-$B$3*A160*A160/2+$B$2</f>
        <v>698.342857142857</v>
      </c>
    </row>
    <row r="161" customFormat="false" ht="12.75" hidden="false" customHeight="false" outlineLevel="0" collapsed="false">
      <c r="A161" s="7" t="n">
        <v>30.8</v>
      </c>
      <c r="B161" s="7" t="n">
        <f aca="false">$E$3-$B$3*A161</f>
        <v>-138.714285714286</v>
      </c>
      <c r="C161" s="7" t="n">
        <f aca="false">$E$3*A161-$B$3*A161*A161/2+$B$2</f>
        <v>670.8</v>
      </c>
    </row>
    <row r="162" customFormat="false" ht="12.75" hidden="false" customHeight="false" outlineLevel="0" collapsed="false">
      <c r="A162" s="7" t="n">
        <v>31</v>
      </c>
      <c r="B162" s="7" t="n">
        <f aca="false">$E$3-$B$3*A162</f>
        <v>-140.714285714286</v>
      </c>
      <c r="C162" s="7" t="n">
        <f aca="false">$E$3*A162-$B$3*A162*A162/2+$B$2</f>
        <v>642.857142857142</v>
      </c>
    </row>
    <row r="163" customFormat="false" ht="12.75" hidden="false" customHeight="false" outlineLevel="0" collapsed="false">
      <c r="A163" s="7" t="n">
        <v>31.2</v>
      </c>
      <c r="B163" s="7" t="n">
        <f aca="false">$E$3-$B$3*A163</f>
        <v>-142.714285714286</v>
      </c>
      <c r="C163" s="7" t="n">
        <f aca="false">$E$3*A163-$B$3*A163*A163/2+$B$2</f>
        <v>614.514285714286</v>
      </c>
    </row>
    <row r="164" customFormat="false" ht="12.75" hidden="false" customHeight="false" outlineLevel="0" collapsed="false">
      <c r="A164" s="7" t="n">
        <v>31.4</v>
      </c>
      <c r="B164" s="7" t="n">
        <f aca="false">$E$3-$B$3*A164</f>
        <v>-144.714285714286</v>
      </c>
      <c r="C164" s="7" t="n">
        <f aca="false">$E$3*A164-$B$3*A164*A164/2+$B$2</f>
        <v>585.771428571428</v>
      </c>
    </row>
    <row r="165" customFormat="false" ht="12.75" hidden="false" customHeight="false" outlineLevel="0" collapsed="false">
      <c r="A165" s="7" t="n">
        <v>31.6</v>
      </c>
      <c r="B165" s="7" t="n">
        <f aca="false">$E$3-$B$3*A165</f>
        <v>-146.714285714286</v>
      </c>
      <c r="C165" s="7" t="n">
        <f aca="false">$E$3*A165-$B$3*A165*A165/2+$B$2</f>
        <v>556.628571428571</v>
      </c>
    </row>
    <row r="166" customFormat="false" ht="12.75" hidden="false" customHeight="false" outlineLevel="0" collapsed="false">
      <c r="A166" s="7" t="n">
        <v>31.8</v>
      </c>
      <c r="B166" s="7" t="n">
        <f aca="false">$E$3-$B$3*A166</f>
        <v>-148.714285714286</v>
      </c>
      <c r="C166" s="7" t="n">
        <f aca="false">$E$3*A166-$B$3*A166*A166/2+$B$2</f>
        <v>527.085714285714</v>
      </c>
    </row>
    <row r="167" customFormat="false" ht="12.75" hidden="false" customHeight="false" outlineLevel="0" collapsed="false">
      <c r="A167" s="7" t="n">
        <v>32</v>
      </c>
      <c r="B167" s="7" t="n">
        <f aca="false">$E$3-$B$3*A167</f>
        <v>-150.714285714286</v>
      </c>
      <c r="C167" s="7" t="n">
        <f aca="false">$E$3*A167-$B$3*A167*A167/2+$B$2</f>
        <v>497.142857142857</v>
      </c>
    </row>
    <row r="168" customFormat="false" ht="12.75" hidden="false" customHeight="false" outlineLevel="0" collapsed="false">
      <c r="A168" s="7" t="n">
        <v>32.2</v>
      </c>
      <c r="B168" s="7" t="n">
        <f aca="false">$E$3-$B$3*A168</f>
        <v>-152.714285714286</v>
      </c>
      <c r="C168" s="7" t="n">
        <f aca="false">$E$3*A168-$B$3*A168*A168/2+$B$2</f>
        <v>466.799999999999</v>
      </c>
    </row>
    <row r="169" customFormat="false" ht="12.75" hidden="false" customHeight="false" outlineLevel="0" collapsed="false">
      <c r="A169" s="7" t="n">
        <v>32.4</v>
      </c>
      <c r="B169" s="7" t="n">
        <f aca="false">$E$3-$B$3*A169</f>
        <v>-154.714285714286</v>
      </c>
      <c r="C169" s="7" t="n">
        <f aca="false">$E$3*A169-$B$3*A169*A169/2+$B$2</f>
        <v>436.057142857142</v>
      </c>
    </row>
    <row r="170" customFormat="false" ht="12.75" hidden="false" customHeight="false" outlineLevel="0" collapsed="false">
      <c r="A170" s="7" t="n">
        <v>32.6</v>
      </c>
      <c r="B170" s="7" t="n">
        <f aca="false">$E$3-$B$3*A170</f>
        <v>-156.714285714286</v>
      </c>
      <c r="C170" s="7" t="n">
        <f aca="false">$E$3*A170-$B$3*A170*A170/2+$B$2</f>
        <v>404.914285714285</v>
      </c>
    </row>
    <row r="171" customFormat="false" ht="12.75" hidden="false" customHeight="false" outlineLevel="0" collapsed="false">
      <c r="A171" s="7" t="n">
        <v>32.8</v>
      </c>
      <c r="B171" s="7" t="n">
        <f aca="false">$E$3-$B$3*A171</f>
        <v>-158.714285714286</v>
      </c>
      <c r="C171" s="7" t="n">
        <f aca="false">$E$3*A171-$B$3*A171*A171/2+$B$2</f>
        <v>373.371428571428</v>
      </c>
    </row>
    <row r="172" customFormat="false" ht="12.75" hidden="false" customHeight="false" outlineLevel="0" collapsed="false">
      <c r="A172" s="7" t="n">
        <v>33</v>
      </c>
      <c r="B172" s="7" t="n">
        <f aca="false">$E$3-$B$3*A172</f>
        <v>-160.714285714286</v>
      </c>
      <c r="C172" s="7" t="n">
        <f aca="false">$E$3*A172-$B$3*A172*A172/2+$B$2</f>
        <v>341.428571428572</v>
      </c>
    </row>
    <row r="173" customFormat="false" ht="12.75" hidden="false" customHeight="false" outlineLevel="0" collapsed="false">
      <c r="A173" s="7" t="n">
        <v>33.2</v>
      </c>
      <c r="B173" s="7" t="n">
        <f aca="false">$E$3-$B$3*A173</f>
        <v>-162.714285714286</v>
      </c>
      <c r="C173" s="7" t="n">
        <f aca="false">$E$3*A173-$B$3*A173*A173/2+$B$2</f>
        <v>309.085714285714</v>
      </c>
    </row>
    <row r="174" customFormat="false" ht="12.75" hidden="false" customHeight="false" outlineLevel="0" collapsed="false">
      <c r="A174" s="7" t="n">
        <v>33.4</v>
      </c>
      <c r="B174" s="7" t="n">
        <f aca="false">$E$3-$B$3*A174</f>
        <v>-164.714285714286</v>
      </c>
      <c r="C174" s="7" t="n">
        <f aca="false">$E$3*A174-$B$3*A174*A174/2+$B$2</f>
        <v>276.342857142857</v>
      </c>
    </row>
    <row r="175" customFormat="false" ht="12.75" hidden="false" customHeight="false" outlineLevel="0" collapsed="false">
      <c r="A175" s="7" t="n">
        <v>33.6</v>
      </c>
      <c r="B175" s="7" t="n">
        <f aca="false">$E$3-$B$3*A175</f>
        <v>-166.714285714286</v>
      </c>
      <c r="C175" s="7" t="n">
        <f aca="false">$E$3*A175-$B$3*A175*A175/2+$B$2</f>
        <v>243.2</v>
      </c>
    </row>
    <row r="176" customFormat="false" ht="12.75" hidden="false" customHeight="false" outlineLevel="0" collapsed="false">
      <c r="A176" s="7" t="n">
        <v>33.8</v>
      </c>
      <c r="B176" s="7" t="n">
        <f aca="false">$E$3-$B$3*A176</f>
        <v>-168.714285714286</v>
      </c>
      <c r="C176" s="7" t="n">
        <f aca="false">$E$3*A176-$B$3*A176*A176/2+$B$2</f>
        <v>209.657142857142</v>
      </c>
    </row>
    <row r="177" customFormat="false" ht="12.75" hidden="false" customHeight="false" outlineLevel="0" collapsed="false">
      <c r="A177" s="7" t="n">
        <v>34</v>
      </c>
      <c r="B177" s="7" t="n">
        <f aca="false">$E$3-$B$3*A177</f>
        <v>-170.714285714286</v>
      </c>
      <c r="C177" s="7" t="n">
        <f aca="false">$E$3*A177-$B$3*A177*A177/2+$B$2</f>
        <v>175.714285714285</v>
      </c>
    </row>
    <row r="178" customFormat="false" ht="12.75" hidden="false" customHeight="false" outlineLevel="0" collapsed="false">
      <c r="A178" s="7" t="n">
        <v>34.2</v>
      </c>
      <c r="B178" s="7" t="n">
        <f aca="false">$E$3-$B$3*A178</f>
        <v>-172.714285714286</v>
      </c>
      <c r="C178" s="7" t="n">
        <f aca="false">$E$3*A178-$B$3*A178*A178/2+$B$2</f>
        <v>141.371428571428</v>
      </c>
    </row>
    <row r="179" customFormat="false" ht="12.75" hidden="false" customHeight="false" outlineLevel="0" collapsed="false">
      <c r="A179" s="7" t="n">
        <v>34.4</v>
      </c>
      <c r="B179" s="7" t="n">
        <f aca="false">$E$3-$B$3*A179</f>
        <v>-174.714285714286</v>
      </c>
      <c r="C179" s="7" t="n">
        <f aca="false">$E$3*A179-$B$3*A179*A179/2+$B$2</f>
        <v>106.62857142857</v>
      </c>
    </row>
    <row r="180" customFormat="false" ht="12.75" hidden="false" customHeight="false" outlineLevel="0" collapsed="false">
      <c r="A180" s="7" t="n">
        <v>34.6</v>
      </c>
      <c r="B180" s="7" t="n">
        <f aca="false">$E$3-$B$3*A180</f>
        <v>-176.714285714286</v>
      </c>
      <c r="C180" s="7" t="n">
        <f aca="false">$E$3*A180-$B$3*A180*A180/2+$B$2</f>
        <v>71.4857142857145</v>
      </c>
    </row>
    <row r="181" customFormat="false" ht="12.75" hidden="false" customHeight="false" outlineLevel="0" collapsed="false">
      <c r="A181" s="7" t="n">
        <v>34.8</v>
      </c>
      <c r="B181" s="7" t="n">
        <f aca="false">$E$3-$B$3*A181</f>
        <v>-178.714285714286</v>
      </c>
      <c r="C181" s="7" t="n">
        <f aca="false">$E$3*A181-$B$3*A181*A181/2+$B$2</f>
        <v>35.9428571428562</v>
      </c>
    </row>
    <row r="182" customFormat="false" ht="12.75" hidden="false" customHeight="false" outlineLevel="0" collapsed="false">
      <c r="A182" s="7" t="n">
        <v>35</v>
      </c>
      <c r="B182" s="7" t="n">
        <f aca="false">$E$3-$B$3*A182</f>
        <v>-180.714285714286</v>
      </c>
      <c r="C182" s="7" t="n">
        <f aca="false">$E$3*A182-$B$3*A182*A182/2+$B$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20:39:18Z</dcterms:created>
  <dc:creator>lubos</dc:creator>
  <dc:description/>
  <dc:language>en-US</dc:language>
  <cp:lastModifiedBy>lubos</cp:lastModifiedBy>
  <dcterms:modified xsi:type="dcterms:W3CDTF">2009-03-17T21:18:56Z</dcterms:modified>
  <cp:revision>0</cp:revision>
  <dc:subject/>
  <dc:title/>
</cp:coreProperties>
</file>